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ystem Spec." sheetId="1" state="visible" r:id="rId2"/>
    <sheet name="Sys SDR" sheetId="2" state="visible" r:id="rId3"/>
    <sheet name="Threshold Set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52">
  <si>
    <t xml:space="preserve">HA401-VG_SDR</t>
  </si>
  <si>
    <t xml:space="preserve">Front IO:</t>
  </si>
  <si>
    <t xml:space="preserve">Internal IO:</t>
  </si>
  <si>
    <t xml:space="preserve">Rear IO:</t>
  </si>
  <si>
    <t xml:space="preserve">USB</t>
  </si>
  <si>
    <t xml:space="preserve">MB</t>
  </si>
  <si>
    <t xml:space="preserve">MB-DPSK02 VIRGO</t>
  </si>
  <si>
    <t xml:space="preserve">COM</t>
  </si>
  <si>
    <t xml:space="preserve">PSU</t>
  </si>
  <si>
    <t xml:space="preserve">PSU-A2B13001140X30</t>
  </si>
  <si>
    <t xml:space="preserve">RJ45</t>
  </si>
  <si>
    <t xml:space="preserve">RISER</t>
  </si>
  <si>
    <t xml:space="preserve">VGA</t>
  </si>
  <si>
    <t xml:space="preserve">Bridge Board</t>
  </si>
  <si>
    <t xml:space="preserve">BP-HD4H07-TY</t>
  </si>
  <si>
    <t xml:space="preserve">LCM</t>
  </si>
  <si>
    <t xml:space="preserve">Backplane</t>
  </si>
  <si>
    <t xml:space="preserve">HDD</t>
  </si>
  <si>
    <t xml:space="preserve">24(3.5*24)</t>
  </si>
  <si>
    <t xml:space="preserve">HS-FAN</t>
  </si>
  <si>
    <t xml:space="preserve">Front board</t>
  </si>
  <si>
    <t xml:space="preserve">DB-LED001-TT</t>
  </si>
  <si>
    <t xml:space="preserve">EASY-FAN</t>
  </si>
  <si>
    <t xml:space="preserve">6056*8 to Bridge Board</t>
  </si>
  <si>
    <t xml:space="preserve">CD-ROM</t>
  </si>
  <si>
    <t xml:space="preserve">CF Adapter</t>
  </si>
  <si>
    <t xml:space="preserve">MICRO D</t>
  </si>
  <si>
    <t xml:space="preserve">2.5'*4</t>
  </si>
  <si>
    <t xml:space="preserve">SFP+</t>
  </si>
  <si>
    <t xml:space="preserve">NVMe SSD</t>
  </si>
  <si>
    <t xml:space="preserve">SATADOM</t>
  </si>
  <si>
    <t xml:space="preserve">View of system:</t>
  </si>
  <si>
    <t xml:space="preserve">System ID No.</t>
  </si>
  <si>
    <t xml:space="preserve">Project NO.</t>
  </si>
  <si>
    <t xml:space="preserve">Product Descriptions</t>
  </si>
  <si>
    <t xml:space="preserve">FAN</t>
  </si>
  <si>
    <t xml:space="preserve">chassis</t>
  </si>
  <si>
    <t xml:space="preserve">Item</t>
  </si>
  <si>
    <t xml:space="preserve">Val_Dec</t>
  </si>
  <si>
    <t xml:space="preserve">Val_Hex</t>
  </si>
  <si>
    <t xml:space="preserve">PSU I2C</t>
  </si>
  <si>
    <t xml:space="preserve">PSMI/
PMBUS</t>
  </si>
  <si>
    <t xml:space="preserve">PSU model</t>
  </si>
  <si>
    <t xml:space="preserve">Fan Redundancy</t>
  </si>
  <si>
    <t xml:space="preserve">chassis version </t>
  </si>
  <si>
    <t xml:space="preserve">Example</t>
  </si>
  <si>
    <t xml:space="preserve">OB212-CT</t>
  </si>
  <si>
    <t xml:space="preserve">1+1</t>
  </si>
  <si>
    <t xml:space="preserve">PMBUS</t>
  </si>
  <si>
    <t xml:space="preserve">M1K2  5A00V4H</t>
  </si>
  <si>
    <t xml:space="preserve">O</t>
  </si>
  <si>
    <t xml:space="preserve">A</t>
  </si>
  <si>
    <t xml:space="preserve">Explanation</t>
  </si>
  <si>
    <t xml:space="preserve">Decimal
Value</t>
  </si>
  <si>
    <t xml:space="preserve">Hex
Value</t>
  </si>
  <si>
    <t xml:space="preserve">Binary Value</t>
  </si>
  <si>
    <r>
      <rPr>
        <b val="true"/>
        <sz val="12"/>
        <rFont val="Arial"/>
        <family val="2"/>
      </rPr>
      <t xml:space="preserve">1+0: </t>
    </r>
    <r>
      <rPr>
        <sz val="12"/>
        <rFont val="Arial"/>
        <family val="2"/>
      </rPr>
      <t xml:space="preserve">1 working module, 1 dumy module
</t>
    </r>
    <r>
      <rPr>
        <b val="true"/>
        <sz val="12"/>
        <rFont val="Arial"/>
        <family val="2"/>
      </rPr>
      <t xml:space="preserve">1+1: </t>
    </r>
    <r>
      <rPr>
        <sz val="12"/>
        <rFont val="Arial"/>
        <family val="2"/>
      </rPr>
      <t xml:space="preserve">2 redundant working module
</t>
    </r>
    <r>
      <rPr>
        <b val="true"/>
        <sz val="12"/>
        <rFont val="Arial"/>
        <family val="2"/>
      </rPr>
      <t xml:space="preserve">X:</t>
    </r>
    <r>
      <rPr>
        <sz val="12"/>
        <rFont val="Arial"/>
        <family val="2"/>
      </rPr>
      <t xml:space="preserve"> No PSU management function support</t>
    </r>
  </si>
  <si>
    <r>
      <rPr>
        <b val="true"/>
        <sz val="12"/>
        <rFont val="Arial"/>
        <family val="2"/>
      </rPr>
      <t xml:space="preserve">O: </t>
    </r>
    <r>
      <rPr>
        <sz val="12"/>
        <rFont val="Arial"/>
        <family val="2"/>
      </rPr>
      <t xml:space="preserve">Support
</t>
    </r>
    <r>
      <rPr>
        <b val="true"/>
        <sz val="12"/>
        <rFont val="Arial"/>
        <family val="2"/>
      </rPr>
      <t xml:space="preserve">X: </t>
    </r>
    <r>
      <rPr>
        <sz val="12"/>
        <rFont val="Arial"/>
        <family val="2"/>
      </rPr>
      <t xml:space="preserve">Not support</t>
    </r>
  </si>
  <si>
    <r>
      <rPr>
        <b val="true"/>
        <sz val="12"/>
        <rFont val="Arial"/>
        <family val="2"/>
      </rPr>
      <t xml:space="preserve">A: </t>
    </r>
    <r>
      <rPr>
        <sz val="12"/>
        <rFont val="Arial"/>
        <family val="2"/>
      </rPr>
      <t xml:space="preserve">First version
</t>
    </r>
    <r>
      <rPr>
        <b val="true"/>
        <sz val="12"/>
        <rFont val="Arial"/>
        <family val="2"/>
      </rPr>
      <t xml:space="preserve">B: </t>
    </r>
    <r>
      <rPr>
        <sz val="12"/>
        <rFont val="Arial"/>
        <family val="2"/>
      </rPr>
      <t xml:space="preserve">Second version
</t>
    </r>
    <r>
      <rPr>
        <b val="true"/>
        <sz val="12"/>
        <rFont val="Arial"/>
        <family val="2"/>
      </rPr>
      <t xml:space="preserve">C, D…etc</t>
    </r>
  </si>
  <si>
    <t xml:space="preserve">Real Value</t>
  </si>
  <si>
    <t xml:space="preserve">HA401-VG</t>
  </si>
  <si>
    <t xml:space="preserve">1+1 CRPS</t>
  </si>
  <si>
    <t xml:space="preserve">R1CA2122A-P(R1CA2122A-P/FSF050/S00)</t>
  </si>
  <si>
    <t xml:space="preserve">Remark</t>
  </si>
  <si>
    <t xml:space="preserve">SW2 team provide</t>
  </si>
  <si>
    <t xml:space="preserve">System team provide</t>
  </si>
  <si>
    <t xml:space="preserve">Thermal provide</t>
  </si>
  <si>
    <t xml:space="preserve">Change History</t>
  </si>
  <si>
    <t xml:space="preserve">2016_0531 First version of SDR</t>
  </si>
  <si>
    <t xml:space="preserve">Don't change</t>
  </si>
  <si>
    <t xml:space="preserve">Senser Number</t>
  </si>
  <si>
    <t xml:space="preserve">Default Senser Name</t>
  </si>
  <si>
    <t xml:space="preserve">Threshold</t>
  </si>
  <si>
    <t xml:space="preserve">Virgo ver.20170113</t>
  </si>
  <si>
    <r>
      <rPr>
        <sz val="10"/>
        <rFont val="Arial"/>
        <family val="2"/>
      </rPr>
      <t xml:space="preserve">Show Name
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is Hide</t>
    </r>
  </si>
  <si>
    <t xml:space="preserve">Type 80</t>
  </si>
  <si>
    <t xml:space="preserve">FAN1A</t>
  </si>
  <si>
    <t xml:space="preserve">LNR assert</t>
  </si>
  <si>
    <r>
      <rPr>
        <sz val="10"/>
        <rFont val="Noto Sans"/>
        <family val="2"/>
      </rPr>
      <t xml:space="preserve">透過</t>
    </r>
    <r>
      <rPr>
        <sz val="10"/>
        <rFont val="Arial"/>
        <family val="2"/>
      </rPr>
      <t xml:space="preserve">UR : JLCM(COM4) TO Bridge board MCU </t>
    </r>
  </si>
  <si>
    <t xml:space="preserve">LC assert</t>
  </si>
  <si>
    <t xml:space="preserve">LNR deassert</t>
  </si>
  <si>
    <t xml:space="preserve">LC deassert</t>
  </si>
  <si>
    <t xml:space="preserve">FAN1B</t>
  </si>
  <si>
    <t xml:space="preserve">FAN2A</t>
  </si>
  <si>
    <t xml:space="preserve">FAN2B</t>
  </si>
  <si>
    <t xml:space="preserve">FAN3A</t>
  </si>
  <si>
    <t xml:space="preserve">FAN3B</t>
  </si>
  <si>
    <t xml:space="preserve">FAN4_PCH</t>
  </si>
  <si>
    <t xml:space="preserve">FAN4A</t>
  </si>
  <si>
    <t xml:space="preserve">FAN_CPU0</t>
  </si>
  <si>
    <t xml:space="preserve">FAN4B</t>
  </si>
  <si>
    <t xml:space="preserve">FAN_CPU1</t>
  </si>
  <si>
    <t xml:space="preserve">X</t>
  </si>
  <si>
    <t xml:space="preserve">FAN_PCH</t>
  </si>
  <si>
    <t xml:space="preserve">CPU0_Temp</t>
  </si>
  <si>
    <t xml:space="preserve">Offset</t>
  </si>
  <si>
    <t xml:space="preserve">TCC</t>
  </si>
  <si>
    <t xml:space="preserve">CPU0 temperature</t>
  </si>
  <si>
    <t xml:space="preserve">UNR assert</t>
  </si>
  <si>
    <t xml:space="preserve">UC assert</t>
  </si>
  <si>
    <t xml:space="preserve">TCC-1</t>
  </si>
  <si>
    <t xml:space="preserve">UNR deassert</t>
  </si>
  <si>
    <t xml:space="preserve">UC deassert</t>
  </si>
  <si>
    <t xml:space="preserve">TCC-6</t>
  </si>
  <si>
    <t xml:space="preserve">21</t>
  </si>
  <si>
    <t xml:space="preserve">CPU1_Temp</t>
  </si>
  <si>
    <t xml:space="preserve">CPU1 temperature</t>
  </si>
  <si>
    <t xml:space="preserve">24</t>
  </si>
  <si>
    <t xml:space="preserve">CPU0_VR</t>
  </si>
  <si>
    <t xml:space="preserve">-</t>
  </si>
  <si>
    <t xml:space="preserve">CPU0 VRD temperature(Q30)
0x32 DP2(0x12)</t>
  </si>
  <si>
    <t xml:space="preserve">25</t>
  </si>
  <si>
    <t xml:space="preserve">CPU1_VR</t>
  </si>
  <si>
    <t xml:space="preserve">CPU1 VRD temperature(Q11)
0x56 DP2(0x12)</t>
  </si>
  <si>
    <t xml:space="preserve">26</t>
  </si>
  <si>
    <t xml:space="preserve">Inlet</t>
  </si>
  <si>
    <t xml:space="preserve">Inlet area temperature(U103)
0x32 local(0x10)</t>
  </si>
  <si>
    <t xml:space="preserve">External-1</t>
  </si>
  <si>
    <t xml:space="preserve">External 1 area temperature(J2)
0x54 DP1(0x11)</t>
  </si>
  <si>
    <t xml:space="preserve">External-2</t>
  </si>
  <si>
    <t xml:space="preserve">External 2 area temperature(J13)
0x54 DP2(0x12)</t>
  </si>
  <si>
    <t xml:space="preserve">External-3</t>
  </si>
  <si>
    <t xml:space="preserve">External 3 area temperature(J24)
0x32 DP1(0x11)</t>
  </si>
  <si>
    <t xml:space="preserve">2a</t>
  </si>
  <si>
    <t xml:space="preserve">REAR_IO</t>
  </si>
  <si>
    <t xml:space="preserve">Rear IO area temperature(U3)
0x56 local(0x10)</t>
  </si>
  <si>
    <t xml:space="preserve">2b</t>
  </si>
  <si>
    <t xml:space="preserve">BMC</t>
  </si>
  <si>
    <t xml:space="preserve">BMC area temperature(Q7)
0x56 DP1(0x11)</t>
  </si>
  <si>
    <t xml:space="preserve">90</t>
  </si>
  <si>
    <t xml:space="preserve">85</t>
  </si>
  <si>
    <t xml:space="preserve">82</t>
  </si>
  <si>
    <t xml:space="preserve">2c</t>
  </si>
  <si>
    <t xml:space="preserve">LSISAS3008</t>
  </si>
  <si>
    <t xml:space="preserve">LSI SAS area temperature(U88)
0x54 local(0x10)</t>
  </si>
  <si>
    <t xml:space="preserve">CPU0_DIMM_CH0</t>
  </si>
  <si>
    <t xml:space="preserve">CPU0_JDIMMA0</t>
  </si>
  <si>
    <t xml:space="preserve">DIMM temperature</t>
  </si>
  <si>
    <t xml:space="preserve">CPU0_DIMM_CH1</t>
  </si>
  <si>
    <t xml:space="preserve">CPU0_JDIMMB0</t>
  </si>
  <si>
    <t xml:space="preserve">CPU0_DIMM_CH2</t>
  </si>
  <si>
    <t xml:space="preserve">CPU0_JDIMMC0</t>
  </si>
  <si>
    <t xml:space="preserve">CPU0_DIMM_CH3</t>
  </si>
  <si>
    <t xml:space="preserve">CPU0_JDIMMD0</t>
  </si>
  <si>
    <t xml:space="preserve">CPU0_DIMM_CH4</t>
  </si>
  <si>
    <t xml:space="preserve">CPU0_JDIMME0</t>
  </si>
  <si>
    <t xml:space="preserve">CPU0_DIMM_CH5</t>
  </si>
  <si>
    <t xml:space="preserve">CPU0_JDIMMF0</t>
  </si>
  <si>
    <t xml:space="preserve">CPU1_DIMM_CH0</t>
  </si>
  <si>
    <t xml:space="preserve">CPU1_JDIMMG0</t>
  </si>
  <si>
    <t xml:space="preserve">CPU1_DIMM_CH1</t>
  </si>
  <si>
    <t xml:space="preserve">CPU1_JDIMMH0</t>
  </si>
  <si>
    <t xml:space="preserve">CPU1_DIMM_CH2</t>
  </si>
  <si>
    <t xml:space="preserve">CPU1_JDIMMI0</t>
  </si>
  <si>
    <t xml:space="preserve">CPU1_DIMM_CH3</t>
  </si>
  <si>
    <t xml:space="preserve">CPU1_JDIMMJ0</t>
  </si>
  <si>
    <t xml:space="preserve">3A</t>
  </si>
  <si>
    <t xml:space="preserve">CPU1_DIMM_CH4</t>
  </si>
  <si>
    <t xml:space="preserve">CPU1_JDIMMK0</t>
  </si>
  <si>
    <t xml:space="preserve">3B</t>
  </si>
  <si>
    <t xml:space="preserve">CPU1_DIMM_CH5</t>
  </si>
  <si>
    <t xml:space="preserve">CPU1_JDIMML0</t>
  </si>
  <si>
    <t xml:space="preserve">VCC_CPU0</t>
  </si>
  <si>
    <t xml:space="preserve">standard value</t>
  </si>
  <si>
    <t xml:space="preserve">CPU vcore voltage</t>
  </si>
  <si>
    <t xml:space="preserve">1.56</t>
  </si>
  <si>
    <t xml:space="preserve">2.04</t>
  </si>
  <si>
    <t xml:space="preserve">VCC_CPU1</t>
  </si>
  <si>
    <t xml:space="preserve">VBAT</t>
  </si>
  <si>
    <t xml:space="preserve">VBattery voltage</t>
  </si>
  <si>
    <t xml:space="preserve">LNC assert</t>
  </si>
  <si>
    <t xml:space="preserve">LNC deassert</t>
  </si>
  <si>
    <t xml:space="preserve">+3.3V</t>
  </si>
  <si>
    <t xml:space="preserve">3.3V main voltage</t>
  </si>
  <si>
    <t xml:space="preserve">PVCCIO_CPU0</t>
  </si>
  <si>
    <t xml:space="preserve">PVCCIO main voltage</t>
  </si>
  <si>
    <t xml:space="preserve">PVCCIO_CPU1</t>
  </si>
  <si>
    <t xml:space="preserve">+5V</t>
  </si>
  <si>
    <t xml:space="preserve">+5V voltage</t>
  </si>
  <si>
    <t xml:space="preserve">PVDDQ_ABC</t>
  </si>
  <si>
    <t xml:space="preserve">RamAB Voltage</t>
  </si>
  <si>
    <t xml:space="preserve">PVDDQ_DEF</t>
  </si>
  <si>
    <t xml:space="preserve">RamCD Voltage</t>
  </si>
  <si>
    <t xml:space="preserve">PVDDQ_GHI</t>
  </si>
  <si>
    <t xml:space="preserve">RamEF Voltage</t>
  </si>
  <si>
    <t xml:space="preserve">4A</t>
  </si>
  <si>
    <t xml:space="preserve">PVDDQ_JKL</t>
  </si>
  <si>
    <t xml:space="preserve">RamGH Voltage</t>
  </si>
  <si>
    <t xml:space="preserve">4B</t>
  </si>
  <si>
    <t xml:space="preserve">+1.05V_PCH</t>
  </si>
  <si>
    <t xml:space="preserve">4C</t>
  </si>
  <si>
    <t xml:space="preserve">PVNN_PCH</t>
  </si>
  <si>
    <t xml:space="preserve">4D</t>
  </si>
  <si>
    <t xml:space="preserve">P1V8_PCH</t>
  </si>
  <si>
    <t xml:space="preserve">4E</t>
  </si>
  <si>
    <t xml:space="preserve">PGPPA_PCH</t>
  </si>
  <si>
    <t xml:space="preserve">4F</t>
  </si>
  <si>
    <t xml:space="preserve">+12V</t>
  </si>
  <si>
    <t xml:space="preserve">+12V voltage</t>
  </si>
  <si>
    <t xml:space="preserve">80</t>
  </si>
  <si>
    <t xml:space="preserve">PSU_Watt</t>
  </si>
  <si>
    <r>
      <rPr>
        <sz val="10"/>
        <rFont val="Verdana"/>
        <family val="2"/>
      </rPr>
      <t xml:space="preserve">Power Consumption
(</t>
    </r>
    <r>
      <rPr>
        <sz val="10"/>
        <rFont val="Noto Sans"/>
        <family val="2"/>
      </rPr>
      <t xml:space="preserve">透過</t>
    </r>
    <r>
      <rPr>
        <sz val="10"/>
        <rFont val="Verdana"/>
        <family val="2"/>
      </rPr>
      <t xml:space="preserve">Bridge board UR)</t>
    </r>
  </si>
  <si>
    <t xml:space="preserve">84</t>
  </si>
  <si>
    <t xml:space="preserve">PSU1_Status</t>
  </si>
  <si>
    <r>
      <rPr>
        <sz val="10"/>
        <rFont val="Arial"/>
        <family val="2"/>
      </rPr>
      <t xml:space="preserve">For logging PSU1_Status
(</t>
    </r>
    <r>
      <rPr>
        <sz val="10"/>
        <rFont val="Noto Sans"/>
        <family val="2"/>
      </rPr>
      <t xml:space="preserve">透過</t>
    </r>
    <r>
      <rPr>
        <sz val="10"/>
        <rFont val="Arial"/>
        <family val="2"/>
      </rPr>
      <t xml:space="preserve">Bridge board UR)</t>
    </r>
  </si>
  <si>
    <t xml:space="preserve">PSU2_Status</t>
  </si>
  <si>
    <r>
      <rPr>
        <sz val="10"/>
        <rFont val="Arial"/>
        <family val="2"/>
      </rPr>
      <t xml:space="preserve">For logging PSU2_Status
(</t>
    </r>
    <r>
      <rPr>
        <sz val="10"/>
        <rFont val="Noto Sans"/>
        <family val="2"/>
      </rPr>
      <t xml:space="preserve">透過</t>
    </r>
    <r>
      <rPr>
        <sz val="10"/>
        <rFont val="Arial"/>
        <family val="2"/>
      </rPr>
      <t xml:space="preserve">Bridge board UR)</t>
    </r>
  </si>
  <si>
    <t xml:space="preserve">86</t>
  </si>
  <si>
    <t xml:space="preserve">PSU1_Temp</t>
  </si>
  <si>
    <r>
      <rPr>
        <sz val="10"/>
        <rFont val="Arial"/>
        <family val="2"/>
      </rPr>
      <t xml:space="preserve">For logging PSU1_Temp
(</t>
    </r>
    <r>
      <rPr>
        <sz val="10"/>
        <rFont val="Noto Sans"/>
        <family val="2"/>
      </rPr>
      <t xml:space="preserve">透過</t>
    </r>
    <r>
      <rPr>
        <sz val="10"/>
        <rFont val="Arial"/>
        <family val="2"/>
      </rPr>
      <t xml:space="preserve">Bridge board UR)</t>
    </r>
  </si>
  <si>
    <t xml:space="preserve">87</t>
  </si>
  <si>
    <t xml:space="preserve">PSU2_Temp</t>
  </si>
  <si>
    <r>
      <rPr>
        <sz val="10"/>
        <rFont val="Arial"/>
        <family val="2"/>
      </rPr>
      <t xml:space="preserve">For logging PSU2_Temp
(</t>
    </r>
    <r>
      <rPr>
        <sz val="10"/>
        <rFont val="Noto Sans"/>
        <family val="2"/>
      </rPr>
      <t xml:space="preserve">透過</t>
    </r>
    <r>
      <rPr>
        <sz val="10"/>
        <rFont val="Arial"/>
        <family val="2"/>
      </rPr>
      <t xml:space="preserve">Bridge board UR)</t>
    </r>
  </si>
  <si>
    <t xml:space="preserve">AA</t>
  </si>
  <si>
    <t xml:space="preserve">ChassisIntrusion</t>
  </si>
  <si>
    <t xml:space="preserve">For logging Chassis Intrusion status</t>
  </si>
  <si>
    <t xml:space="preserve">E0</t>
  </si>
  <si>
    <t xml:space="preserve">PCIE_SSD1</t>
  </si>
  <si>
    <t xml:space="preserve">PCIE_SSD temperature</t>
  </si>
  <si>
    <t xml:space="preserve">E1</t>
  </si>
  <si>
    <t xml:space="preserve">PCIE_SSD2</t>
  </si>
  <si>
    <t xml:space="preserve">E2</t>
  </si>
  <si>
    <t xml:space="preserve">PCIE_SSD3</t>
  </si>
  <si>
    <t xml:space="preserve">E3</t>
  </si>
  <si>
    <t xml:space="preserve">PCIE_SSD4</t>
  </si>
  <si>
    <t xml:space="preserve">E4</t>
  </si>
  <si>
    <t xml:space="preserve">PCIE_SSD5</t>
  </si>
  <si>
    <t xml:space="preserve">E5</t>
  </si>
  <si>
    <t xml:space="preserve">PCIE_SSD6</t>
  </si>
  <si>
    <t xml:space="preserve">E7</t>
  </si>
  <si>
    <r>
      <rPr>
        <sz val="10"/>
        <rFont val="Arial"/>
        <family val="2"/>
      </rPr>
      <t xml:space="preserve">FAN &amp; SENSOR</t>
    </r>
    <r>
      <rPr>
        <sz val="10"/>
        <rFont val="Noto Sans"/>
        <family val="2"/>
      </rPr>
      <t xml:space="preserve">位置圖</t>
    </r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x</t>
  </si>
  <si>
    <t xml:space="preserve">BBU_Temp</t>
  </si>
  <si>
    <t xml:space="preserve">BBU_Capacity</t>
  </si>
  <si>
    <t xml:space="preserve">30</t>
  </si>
  <si>
    <t xml:space="preserve">BBU_Voltage</t>
  </si>
  <si>
    <t xml:space="preserve">F2</t>
  </si>
  <si>
    <t xml:space="preserve">Watchdog1</t>
  </si>
  <si>
    <t xml:space="preserve">UNR: Upper Non-Recoverable Threshold</t>
  </si>
  <si>
    <t xml:space="preserve">UC:    Upper Critical Threshold</t>
  </si>
  <si>
    <t xml:space="preserve">UNC: Upper Non-Critical Threshold</t>
  </si>
  <si>
    <t xml:space="preserve">LNR: Lower Non-Recoverable Threshold</t>
  </si>
  <si>
    <t xml:space="preserve">LC:    Lower Critical Threshold</t>
  </si>
  <si>
    <t xml:space="preserve">LNC: Lower Non-Critical Threshol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0.00_);[RED]\(0.00\)"/>
    <numFmt numFmtId="168" formatCode="0_);[RED]\(0\)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細明體"/>
      <family val="3"/>
      <charset val="136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Verdana"/>
      <family val="2"/>
    </font>
    <font>
      <sz val="9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8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8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F8KM050" xfId="20"/>
    <cellStyle name="一般_PSG system review priority 2008060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16</xdr:row>
      <xdr:rowOff>23040</xdr:rowOff>
    </xdr:from>
    <xdr:to>
      <xdr:col>8</xdr:col>
      <xdr:colOff>39600</xdr:colOff>
      <xdr:row>30</xdr:row>
      <xdr:rowOff>99000</xdr:rowOff>
    </xdr:to>
    <xdr:pic>
      <xdr:nvPicPr>
        <xdr:cNvPr id="0" name="圖片 1" descr=""/>
        <xdr:cNvPicPr/>
      </xdr:nvPicPr>
      <xdr:blipFill>
        <a:blip r:embed="rId1"/>
        <a:srcRect l="2004" t="3915" r="1748" b="3988"/>
        <a:stretch/>
      </xdr:blipFill>
      <xdr:spPr>
        <a:xfrm>
          <a:off x="1033920" y="3071160"/>
          <a:ext cx="9264240" cy="27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7120</xdr:colOff>
      <xdr:row>15</xdr:row>
      <xdr:rowOff>175320</xdr:rowOff>
    </xdr:from>
    <xdr:to>
      <xdr:col>20</xdr:col>
      <xdr:colOff>281160</xdr:colOff>
      <xdr:row>31</xdr:row>
      <xdr:rowOff>99000</xdr:rowOff>
    </xdr:to>
    <xdr:pic>
      <xdr:nvPicPr>
        <xdr:cNvPr id="1" name="圖片 2" descr=""/>
        <xdr:cNvPicPr/>
      </xdr:nvPicPr>
      <xdr:blipFill>
        <a:blip r:embed="rId2"/>
        <a:stretch/>
      </xdr:blipFill>
      <xdr:spPr>
        <a:xfrm>
          <a:off x="10345680" y="3033000"/>
          <a:ext cx="9581760" cy="29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9800</xdr:colOff>
      <xdr:row>31</xdr:row>
      <xdr:rowOff>61200</xdr:rowOff>
    </xdr:from>
    <xdr:to>
      <xdr:col>8</xdr:col>
      <xdr:colOff>290160</xdr:colOff>
      <xdr:row>56</xdr:row>
      <xdr:rowOff>175680</xdr:rowOff>
    </xdr:to>
    <xdr:pic>
      <xdr:nvPicPr>
        <xdr:cNvPr id="2" name="圖片 4" descr=""/>
        <xdr:cNvPicPr/>
      </xdr:nvPicPr>
      <xdr:blipFill>
        <a:blip r:embed="rId3"/>
        <a:stretch/>
      </xdr:blipFill>
      <xdr:spPr>
        <a:xfrm>
          <a:off x="1072080" y="5966640"/>
          <a:ext cx="9476640" cy="487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6200</xdr:colOff>
      <xdr:row>279</xdr:row>
      <xdr:rowOff>61200</xdr:rowOff>
    </xdr:from>
    <xdr:to>
      <xdr:col>15</xdr:col>
      <xdr:colOff>725040</xdr:colOff>
      <xdr:row>289</xdr:row>
      <xdr:rowOff>1904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10722240" y="54450720"/>
          <a:ext cx="5312520" cy="20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800</xdr:colOff>
      <xdr:row>290</xdr:row>
      <xdr:rowOff>129600</xdr:rowOff>
    </xdr:from>
    <xdr:to>
      <xdr:col>15</xdr:col>
      <xdr:colOff>590040</xdr:colOff>
      <xdr:row>303</xdr:row>
      <xdr:rowOff>23040</xdr:rowOff>
    </xdr:to>
    <xdr:pic>
      <xdr:nvPicPr>
        <xdr:cNvPr id="4" name="圖片 2" descr=""/>
        <xdr:cNvPicPr/>
      </xdr:nvPicPr>
      <xdr:blipFill>
        <a:blip r:embed="rId2"/>
        <a:stretch/>
      </xdr:blipFill>
      <xdr:spPr>
        <a:xfrm>
          <a:off x="10644840" y="56614680"/>
          <a:ext cx="5254920" cy="23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85800</xdr:colOff>
      <xdr:row>303</xdr:row>
      <xdr:rowOff>129600</xdr:rowOff>
    </xdr:from>
    <xdr:to>
      <xdr:col>25</xdr:col>
      <xdr:colOff>213480</xdr:colOff>
      <xdr:row>305</xdr:row>
      <xdr:rowOff>37800</xdr:rowOff>
    </xdr:to>
    <xdr:pic>
      <xdr:nvPicPr>
        <xdr:cNvPr id="5" name="圖片 3" descr=""/>
        <xdr:cNvPicPr/>
      </xdr:nvPicPr>
      <xdr:blipFill>
        <a:blip r:embed="rId3"/>
        <a:stretch/>
      </xdr:blipFill>
      <xdr:spPr>
        <a:xfrm>
          <a:off x="10519560" y="59091120"/>
          <a:ext cx="128268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" activeCellId="0" sqref="K3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43"/>
    <col collapsed="false" customWidth="true" hidden="false" outlineLevel="0" max="3" min="3" style="1" width="16.66"/>
    <col collapsed="false" customWidth="true" hidden="false" outlineLevel="0" max="4" min="4" style="1" width="12.66"/>
    <col collapsed="false" customWidth="true" hidden="false" outlineLevel="0" max="5" min="5" style="1" width="27.1"/>
    <col collapsed="false" customWidth="true" hidden="false" outlineLevel="0" max="6" min="6" style="1" width="11.43"/>
    <col collapsed="false" customWidth="true" hidden="false" outlineLevel="0" max="7" min="7" style="1" width="16.66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2"/>
      <c r="B1" s="2"/>
      <c r="C1" s="2"/>
      <c r="D1" s="2"/>
    </row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5" hidden="false" customHeight="false" outlineLevel="0" collapsed="false">
      <c r="B4" s="4" t="s">
        <v>4</v>
      </c>
      <c r="C4" s="3"/>
      <c r="D4" s="4" t="s">
        <v>5</v>
      </c>
      <c r="E4" s="3" t="s">
        <v>6</v>
      </c>
      <c r="F4" s="4" t="s">
        <v>4</v>
      </c>
      <c r="G4" s="3" t="n">
        <v>2</v>
      </c>
    </row>
    <row r="5" customFormat="false" ht="15" hidden="false" customHeight="false" outlineLevel="0" collapsed="false">
      <c r="B5" s="4" t="s">
        <v>7</v>
      </c>
      <c r="C5" s="3"/>
      <c r="D5" s="4" t="s">
        <v>8</v>
      </c>
      <c r="E5" s="5" t="s">
        <v>9</v>
      </c>
      <c r="F5" s="4" t="s">
        <v>7</v>
      </c>
      <c r="G5" s="3" t="n">
        <v>1</v>
      </c>
    </row>
    <row r="6" customFormat="false" ht="15" hidden="false" customHeight="false" outlineLevel="0" collapsed="false">
      <c r="B6" s="4" t="s">
        <v>10</v>
      </c>
      <c r="C6" s="3"/>
      <c r="D6" s="4" t="s">
        <v>11</v>
      </c>
      <c r="E6" s="6"/>
      <c r="F6" s="4" t="s">
        <v>10</v>
      </c>
      <c r="G6" s="3" t="n">
        <v>1</v>
      </c>
    </row>
    <row r="7" customFormat="false" ht="15" hidden="false" customHeight="false" outlineLevel="0" collapsed="false">
      <c r="B7" s="4" t="s">
        <v>12</v>
      </c>
      <c r="C7" s="3"/>
      <c r="D7" s="7" t="s">
        <v>13</v>
      </c>
      <c r="E7" s="8" t="s">
        <v>14</v>
      </c>
      <c r="F7" s="4" t="s">
        <v>12</v>
      </c>
      <c r="G7" s="3" t="n">
        <v>1</v>
      </c>
    </row>
    <row r="8" customFormat="false" ht="15" hidden="false" customHeight="false" outlineLevel="0" collapsed="false">
      <c r="B8" s="4" t="s">
        <v>15</v>
      </c>
      <c r="C8" s="3"/>
      <c r="D8" s="7" t="s">
        <v>16</v>
      </c>
      <c r="E8" s="8"/>
      <c r="F8" s="4" t="s">
        <v>15</v>
      </c>
      <c r="G8" s="3"/>
    </row>
    <row r="9" customFormat="false" ht="15" hidden="false" customHeight="false" outlineLevel="0" collapsed="false">
      <c r="B9" s="4" t="s">
        <v>17</v>
      </c>
      <c r="C9" s="3" t="s">
        <v>18</v>
      </c>
      <c r="D9" s="4" t="s">
        <v>19</v>
      </c>
      <c r="E9" s="6"/>
      <c r="F9" s="4" t="s">
        <v>17</v>
      </c>
      <c r="G9" s="3"/>
    </row>
    <row r="10" customFormat="false" ht="15" hidden="false" customHeight="false" outlineLevel="0" collapsed="false">
      <c r="B10" s="4" t="s">
        <v>20</v>
      </c>
      <c r="C10" s="6" t="s">
        <v>21</v>
      </c>
      <c r="D10" s="4" t="s">
        <v>22</v>
      </c>
      <c r="E10" s="9" t="s">
        <v>23</v>
      </c>
      <c r="F10" s="4" t="s">
        <v>20</v>
      </c>
      <c r="G10" s="3"/>
    </row>
    <row r="11" customFormat="false" ht="15" hidden="false" customHeight="false" outlineLevel="0" collapsed="false">
      <c r="B11" s="4" t="s">
        <v>24</v>
      </c>
      <c r="C11" s="3"/>
      <c r="D11" s="4" t="s">
        <v>25</v>
      </c>
      <c r="E11" s="3"/>
      <c r="F11" s="4" t="s">
        <v>24</v>
      </c>
      <c r="G11" s="3"/>
    </row>
    <row r="12" customFormat="false" ht="15" hidden="false" customHeight="false" outlineLevel="0" collapsed="false">
      <c r="B12" s="4" t="s">
        <v>26</v>
      </c>
      <c r="C12" s="3"/>
      <c r="D12" s="4" t="s">
        <v>17</v>
      </c>
      <c r="E12" s="3" t="s">
        <v>27</v>
      </c>
      <c r="F12" s="4" t="s">
        <v>28</v>
      </c>
      <c r="G12" s="3" t="n">
        <v>1</v>
      </c>
    </row>
    <row r="13" s="10" customFormat="true" ht="15" hidden="false" customHeight="false" outlineLevel="0" collapsed="false">
      <c r="B13" s="4" t="s">
        <v>29</v>
      </c>
      <c r="C13" s="3"/>
      <c r="D13" s="4" t="s">
        <v>30</v>
      </c>
      <c r="E13" s="3"/>
      <c r="F13" s="4"/>
      <c r="G13" s="3"/>
    </row>
    <row r="15" customFormat="false" ht="15" hidden="false" customHeight="false" outlineLevel="0" collapsed="false">
      <c r="B15" s="1" t="s">
        <v>31</v>
      </c>
    </row>
    <row r="18" customFormat="false" ht="15" hidden="false" customHeight="false" outlineLevel="0" collapsed="false">
      <c r="C18" s="11"/>
    </row>
    <row r="19" customFormat="false" ht="15" hidden="false" customHeight="false" outlineLevel="0" collapsed="false">
      <c r="E19" s="12"/>
    </row>
  </sheetData>
  <mergeCells count="4">
    <mergeCell ref="A1:D1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36" activeCellId="0" sqref="L36"/>
    </sheetView>
  </sheetViews>
  <sheetFormatPr defaultColWidth="8.66015625" defaultRowHeight="15" zeroHeight="false" outlineLevelRow="0" outlineLevelCol="0"/>
  <cols>
    <col collapsed="false" customWidth="true" hidden="false" outlineLevel="0" max="1" min="1" style="13" width="12.43"/>
    <col collapsed="false" customWidth="true" hidden="false" outlineLevel="0" max="2" min="2" style="13" width="9.88"/>
    <col collapsed="false" customWidth="false" hidden="false" outlineLevel="0" max="3" min="3" style="14" width="8.66"/>
    <col collapsed="false" customWidth="true" hidden="false" outlineLevel="0" max="11" min="4" style="14" width="3.66"/>
    <col collapsed="false" customWidth="true" hidden="false" outlineLevel="0" max="12" min="12" style="15" width="16.77"/>
    <col collapsed="false" customWidth="true" hidden="true" outlineLevel="0" max="13" min="13" style="13" width="91.43"/>
    <col collapsed="false" customWidth="true" hidden="false" outlineLevel="0" max="14" min="14" style="16" width="23.32"/>
    <col collapsed="false" customWidth="false" hidden="false" outlineLevel="0" max="15" min="15" style="16" width="8.66"/>
    <col collapsed="false" customWidth="true" hidden="false" outlineLevel="0" max="16" min="16" style="16" width="39.1"/>
    <col collapsed="false" customWidth="true" hidden="false" outlineLevel="0" max="17" min="17" style="13" width="21.43"/>
    <col collapsed="false" customWidth="true" hidden="false" outlineLevel="0" max="18" min="18" style="13" width="21.32"/>
    <col collapsed="false" customWidth="false" hidden="false" outlineLevel="0" max="257" min="19" style="13" width="8.66"/>
  </cols>
  <sheetData>
    <row r="1" s="20" customFormat="true" ht="20.1" hidden="false" customHeight="true" outlineLevel="0" collapsed="false">
      <c r="A1" s="17"/>
      <c r="B1" s="18" t="s">
        <v>32</v>
      </c>
      <c r="C1" s="18"/>
      <c r="D1" s="18"/>
      <c r="E1" s="18"/>
      <c r="F1" s="18"/>
      <c r="G1" s="18"/>
      <c r="H1" s="18"/>
      <c r="I1" s="18"/>
      <c r="J1" s="18"/>
      <c r="K1" s="18"/>
      <c r="L1" s="19" t="s">
        <v>33</v>
      </c>
      <c r="M1" s="19" t="s">
        <v>34</v>
      </c>
      <c r="N1" s="19" t="s">
        <v>8</v>
      </c>
      <c r="O1" s="19"/>
      <c r="P1" s="19"/>
      <c r="Q1" s="19" t="s">
        <v>35</v>
      </c>
      <c r="R1" s="19" t="s">
        <v>36</v>
      </c>
    </row>
    <row r="2" s="27" customFormat="true" ht="32.4" hidden="false" customHeight="false" outlineLevel="0" collapsed="false">
      <c r="A2" s="17" t="s">
        <v>37</v>
      </c>
      <c r="B2" s="21" t="s">
        <v>38</v>
      </c>
      <c r="C2" s="21" t="s">
        <v>39</v>
      </c>
      <c r="D2" s="22" t="n">
        <v>8</v>
      </c>
      <c r="E2" s="22" t="n">
        <v>7</v>
      </c>
      <c r="F2" s="22" t="n">
        <v>6</v>
      </c>
      <c r="G2" s="22" t="n">
        <v>5</v>
      </c>
      <c r="H2" s="22" t="n">
        <v>4</v>
      </c>
      <c r="I2" s="22" t="n">
        <v>3</v>
      </c>
      <c r="J2" s="22" t="n">
        <v>2</v>
      </c>
      <c r="K2" s="22" t="n">
        <v>1</v>
      </c>
      <c r="L2" s="23"/>
      <c r="M2" s="23"/>
      <c r="N2" s="24" t="s">
        <v>40</v>
      </c>
      <c r="O2" s="25" t="s">
        <v>41</v>
      </c>
      <c r="P2" s="24" t="s">
        <v>42</v>
      </c>
      <c r="Q2" s="26" t="s">
        <v>43</v>
      </c>
      <c r="R2" s="26" t="s">
        <v>44</v>
      </c>
    </row>
    <row r="3" s="27" customFormat="true" ht="20.1" hidden="false" customHeight="true" outlineLevel="0" collapsed="false">
      <c r="A3" s="17" t="s">
        <v>45</v>
      </c>
      <c r="B3" s="26" t="n">
        <v>81</v>
      </c>
      <c r="C3" s="26" t="n">
        <v>51</v>
      </c>
      <c r="D3" s="26" t="n">
        <v>0</v>
      </c>
      <c r="E3" s="26" t="n">
        <v>1</v>
      </c>
      <c r="F3" s="26" t="n">
        <v>0</v>
      </c>
      <c r="G3" s="26" t="n">
        <v>1</v>
      </c>
      <c r="H3" s="26" t="n">
        <v>0</v>
      </c>
      <c r="I3" s="26" t="n">
        <v>0</v>
      </c>
      <c r="J3" s="26" t="n">
        <v>0</v>
      </c>
      <c r="K3" s="26" t="n">
        <v>1</v>
      </c>
      <c r="L3" s="26" t="s">
        <v>46</v>
      </c>
      <c r="M3" s="23"/>
      <c r="N3" s="26" t="s">
        <v>47</v>
      </c>
      <c r="O3" s="26" t="s">
        <v>48</v>
      </c>
      <c r="P3" s="26" t="s">
        <v>49</v>
      </c>
      <c r="Q3" s="26" t="s">
        <v>50</v>
      </c>
      <c r="R3" s="26" t="s">
        <v>51</v>
      </c>
    </row>
    <row r="4" s="27" customFormat="true" ht="51.75" hidden="false" customHeight="true" outlineLevel="0" collapsed="false">
      <c r="A4" s="17" t="s">
        <v>52</v>
      </c>
      <c r="B4" s="28" t="s">
        <v>53</v>
      </c>
      <c r="C4" s="28" t="s">
        <v>54</v>
      </c>
      <c r="D4" s="29" t="s">
        <v>55</v>
      </c>
      <c r="E4" s="29"/>
      <c r="F4" s="29"/>
      <c r="G4" s="29"/>
      <c r="H4" s="29"/>
      <c r="I4" s="29"/>
      <c r="J4" s="29"/>
      <c r="K4" s="29"/>
      <c r="L4" s="26"/>
      <c r="M4" s="23"/>
      <c r="N4" s="30" t="s">
        <v>56</v>
      </c>
      <c r="O4" s="30"/>
      <c r="P4" s="30"/>
      <c r="Q4" s="31" t="s">
        <v>57</v>
      </c>
      <c r="R4" s="30" t="s">
        <v>58</v>
      </c>
    </row>
    <row r="5" customFormat="false" ht="20.1" hidden="false" customHeight="true" outlineLevel="0" collapsed="false">
      <c r="A5" s="17" t="s">
        <v>59</v>
      </c>
      <c r="B5" s="32"/>
      <c r="C5" s="32"/>
      <c r="D5" s="33"/>
      <c r="E5" s="33"/>
      <c r="F5" s="33"/>
      <c r="G5" s="33"/>
      <c r="H5" s="33"/>
      <c r="I5" s="33"/>
      <c r="J5" s="33"/>
      <c r="K5" s="32"/>
      <c r="L5" s="34" t="s">
        <v>60</v>
      </c>
      <c r="M5" s="35"/>
      <c r="N5" s="34" t="s">
        <v>61</v>
      </c>
      <c r="O5" s="34" t="s">
        <v>48</v>
      </c>
      <c r="P5" s="36" t="s">
        <v>62</v>
      </c>
      <c r="Q5" s="34" t="s">
        <v>50</v>
      </c>
      <c r="R5" s="34" t="s">
        <v>51</v>
      </c>
    </row>
    <row r="6" customFormat="false" ht="20.1" hidden="false" customHeight="true" outlineLevel="0" collapsed="false">
      <c r="A6" s="17" t="s">
        <v>63</v>
      </c>
      <c r="B6" s="37" t="s">
        <v>64</v>
      </c>
      <c r="C6" s="37"/>
      <c r="D6" s="37"/>
      <c r="E6" s="37"/>
      <c r="F6" s="37"/>
      <c r="G6" s="37"/>
      <c r="H6" s="37"/>
      <c r="I6" s="37"/>
      <c r="J6" s="37"/>
      <c r="K6" s="37"/>
      <c r="L6" s="38" t="s">
        <v>65</v>
      </c>
      <c r="M6" s="38"/>
      <c r="N6" s="38"/>
      <c r="O6" s="38"/>
      <c r="P6" s="38"/>
      <c r="Q6" s="39" t="s">
        <v>66</v>
      </c>
      <c r="R6" s="39" t="s">
        <v>64</v>
      </c>
    </row>
    <row r="16" s="41" customFormat="true" ht="16.2" hidden="false" customHeight="false" outlineLevel="0" collapsed="false">
      <c r="A16" s="40" t="s">
        <v>6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  <c r="IQ16" s="40"/>
      <c r="IR16" s="40"/>
      <c r="IS16" s="40"/>
      <c r="IT16" s="40"/>
      <c r="IU16" s="40"/>
      <c r="IV16" s="40"/>
    </row>
    <row r="17" customFormat="false" ht="15" hidden="false" customHeight="false" outlineLevel="0" collapsed="false">
      <c r="B17" s="42" t="s">
        <v>68</v>
      </c>
    </row>
    <row r="40" customFormat="false" ht="15" hidden="false" customHeight="false" outlineLevel="0" collapsed="false">
      <c r="A40" s="43" t="s">
        <v>69</v>
      </c>
      <c r="B40" s="44"/>
      <c r="C40" s="45"/>
      <c r="D40" s="46" t="n">
        <f aca="false">ROUNDDOWN(E40/2,0)</f>
        <v>0</v>
      </c>
      <c r="E40" s="46" t="n">
        <f aca="false">ROUNDDOWN(F40/2,0)</f>
        <v>0</v>
      </c>
      <c r="F40" s="46" t="n">
        <f aca="false">ROUNDDOWN(G40/2,0)</f>
        <v>1</v>
      </c>
      <c r="G40" s="46" t="n">
        <f aca="false">ROUNDDOWN(H40/2,0)</f>
        <v>2</v>
      </c>
      <c r="H40" s="46" t="n">
        <f aca="false">ROUNDDOWN(I40/2,0)</f>
        <v>5</v>
      </c>
      <c r="I40" s="46" t="n">
        <f aca="false">ROUNDDOWN(J40/2,0)</f>
        <v>10</v>
      </c>
      <c r="J40" s="46" t="n">
        <f aca="false">ROUNDDOWN(K40/2,0)</f>
        <v>20</v>
      </c>
      <c r="K40" s="46" t="n">
        <f aca="false">ROUNDDOWN(B3/2,0)</f>
        <v>40</v>
      </c>
    </row>
  </sheetData>
  <mergeCells count="7">
    <mergeCell ref="B1:K1"/>
    <mergeCell ref="N1:P1"/>
    <mergeCell ref="D4:K4"/>
    <mergeCell ref="N4:P4"/>
    <mergeCell ref="B6:K6"/>
    <mergeCell ref="L6:P6"/>
    <mergeCell ref="A16:IV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2" topLeftCell="D333" activePane="bottomRight" state="frozen"/>
      <selection pane="topLeft" activeCell="A1" activeCellId="0" sqref="A1"/>
      <selection pane="topRight" activeCell="D1" activeCellId="0" sqref="D1"/>
      <selection pane="bottomLeft" activeCell="A333" activeCellId="0" sqref="A333"/>
      <selection pane="bottomRight" activeCell="H350" activeCellId="0" sqref="H350"/>
    </sheetView>
  </sheetViews>
  <sheetFormatPr defaultColWidth="8.99609375" defaultRowHeight="13.2" zeroHeight="false" outlineLevelRow="0" outlineLevelCol="0"/>
  <cols>
    <col collapsed="false" customWidth="true" hidden="false" outlineLevel="0" max="1" min="1" style="47" width="6.77"/>
    <col collapsed="false" customWidth="true" hidden="false" outlineLevel="0" max="2" min="2" style="48" width="14.66"/>
    <col collapsed="false" customWidth="true" hidden="false" outlineLevel="0" max="3" min="3" style="48" width="13.21"/>
    <col collapsed="false" customWidth="true" hidden="false" outlineLevel="0" max="4" min="4" style="48" width="16.77"/>
    <col collapsed="false" customWidth="true" hidden="false" outlineLevel="0" max="5" min="5" style="49" width="12.66"/>
    <col collapsed="false" customWidth="true" hidden="false" outlineLevel="0" max="6" min="6" style="50" width="30.99"/>
    <col collapsed="false" customWidth="false" hidden="false" outlineLevel="0" max="257" min="7" style="47" width="8.99"/>
  </cols>
  <sheetData>
    <row r="1" customFormat="false" ht="15" hidden="false" customHeight="true" outlineLevel="0" collapsed="false">
      <c r="A1" s="51" t="s">
        <v>70</v>
      </c>
      <c r="B1" s="51" t="s">
        <v>71</v>
      </c>
      <c r="C1" s="52" t="s">
        <v>72</v>
      </c>
      <c r="D1" s="53" t="s">
        <v>73</v>
      </c>
      <c r="E1" s="53"/>
      <c r="F1" s="54" t="s">
        <v>63</v>
      </c>
    </row>
    <row r="2" customFormat="false" ht="24" hidden="false" customHeight="true" outlineLevel="0" collapsed="false">
      <c r="A2" s="51"/>
      <c r="B2" s="51"/>
      <c r="C2" s="52"/>
      <c r="D2" s="55" t="s">
        <v>74</v>
      </c>
      <c r="E2" s="56" t="s">
        <v>75</v>
      </c>
      <c r="F2" s="54"/>
    </row>
    <row r="3" customFormat="false" ht="15" hidden="false" customHeight="true" outlineLevel="0" collapsed="false">
      <c r="A3" s="57" t="n">
        <v>10</v>
      </c>
      <c r="B3" s="58" t="s">
        <v>76</v>
      </c>
      <c r="C3" s="59" t="s">
        <v>77</v>
      </c>
      <c r="D3" s="60" t="s">
        <v>76</v>
      </c>
      <c r="E3" s="61" t="n">
        <v>300</v>
      </c>
      <c r="F3" s="62" t="s">
        <v>78</v>
      </c>
    </row>
    <row r="4" customFormat="false" ht="15" hidden="false" customHeight="true" outlineLevel="0" collapsed="false">
      <c r="A4" s="57"/>
      <c r="B4" s="58"/>
      <c r="C4" s="59" t="s">
        <v>79</v>
      </c>
      <c r="D4" s="60"/>
      <c r="E4" s="63" t="n">
        <v>500</v>
      </c>
      <c r="F4" s="62"/>
    </row>
    <row r="5" customFormat="false" ht="15" hidden="false" customHeight="true" outlineLevel="0" collapsed="false">
      <c r="A5" s="57"/>
      <c r="B5" s="58"/>
      <c r="C5" s="59" t="s">
        <v>80</v>
      </c>
      <c r="D5" s="60"/>
      <c r="E5" s="63" t="n">
        <v>600</v>
      </c>
      <c r="F5" s="62"/>
    </row>
    <row r="6" customFormat="false" ht="15" hidden="false" customHeight="true" outlineLevel="0" collapsed="false">
      <c r="A6" s="57"/>
      <c r="B6" s="58"/>
      <c r="C6" s="59" t="s">
        <v>81</v>
      </c>
      <c r="D6" s="60"/>
      <c r="E6" s="63" t="n">
        <v>800</v>
      </c>
      <c r="F6" s="62"/>
    </row>
    <row r="7" customFormat="false" ht="15" hidden="false" customHeight="true" outlineLevel="0" collapsed="false">
      <c r="A7" s="57" t="n">
        <v>11</v>
      </c>
      <c r="B7" s="58" t="s">
        <v>82</v>
      </c>
      <c r="C7" s="59" t="s">
        <v>77</v>
      </c>
      <c r="D7" s="60" t="s">
        <v>82</v>
      </c>
      <c r="E7" s="61" t="n">
        <v>300</v>
      </c>
      <c r="F7" s="62"/>
    </row>
    <row r="8" customFormat="false" ht="11.4" hidden="false" customHeight="true" outlineLevel="0" collapsed="false">
      <c r="A8" s="57"/>
      <c r="B8" s="58"/>
      <c r="C8" s="59" t="s">
        <v>79</v>
      </c>
      <c r="D8" s="60"/>
      <c r="E8" s="63" t="n">
        <v>500</v>
      </c>
      <c r="F8" s="62"/>
    </row>
    <row r="9" customFormat="false" ht="15" hidden="false" customHeight="true" outlineLevel="0" collapsed="false">
      <c r="A9" s="57"/>
      <c r="B9" s="58"/>
      <c r="C9" s="59" t="s">
        <v>80</v>
      </c>
      <c r="D9" s="60"/>
      <c r="E9" s="63" t="n">
        <v>600</v>
      </c>
      <c r="F9" s="62"/>
    </row>
    <row r="10" customFormat="false" ht="15" hidden="false" customHeight="true" outlineLevel="0" collapsed="false">
      <c r="A10" s="57"/>
      <c r="B10" s="58"/>
      <c r="C10" s="59" t="s">
        <v>81</v>
      </c>
      <c r="D10" s="60"/>
      <c r="E10" s="63" t="n">
        <v>800</v>
      </c>
      <c r="F10" s="62"/>
    </row>
    <row r="11" customFormat="false" ht="15" hidden="false" customHeight="true" outlineLevel="0" collapsed="false">
      <c r="A11" s="63" t="n">
        <v>12</v>
      </c>
      <c r="B11" s="64" t="s">
        <v>83</v>
      </c>
      <c r="C11" s="65" t="s">
        <v>77</v>
      </c>
      <c r="D11" s="60" t="s">
        <v>83</v>
      </c>
      <c r="E11" s="61" t="n">
        <v>300</v>
      </c>
      <c r="F11" s="62" t="s">
        <v>78</v>
      </c>
    </row>
    <row r="12" customFormat="false" ht="15" hidden="false" customHeight="true" outlineLevel="0" collapsed="false">
      <c r="A12" s="63"/>
      <c r="B12" s="63"/>
      <c r="C12" s="65" t="s">
        <v>79</v>
      </c>
      <c r="D12" s="60"/>
      <c r="E12" s="63" t="n">
        <v>500</v>
      </c>
      <c r="F12" s="62"/>
    </row>
    <row r="13" customFormat="false" ht="15" hidden="false" customHeight="true" outlineLevel="0" collapsed="false">
      <c r="A13" s="63"/>
      <c r="B13" s="63"/>
      <c r="C13" s="65" t="s">
        <v>80</v>
      </c>
      <c r="D13" s="60"/>
      <c r="E13" s="63" t="n">
        <v>600</v>
      </c>
      <c r="F13" s="62"/>
    </row>
    <row r="14" customFormat="false" ht="15" hidden="false" customHeight="true" outlineLevel="0" collapsed="false">
      <c r="A14" s="63"/>
      <c r="B14" s="63"/>
      <c r="C14" s="65" t="s">
        <v>81</v>
      </c>
      <c r="D14" s="60"/>
      <c r="E14" s="63" t="n">
        <v>800</v>
      </c>
      <c r="F14" s="62"/>
    </row>
    <row r="15" customFormat="false" ht="15" hidden="false" customHeight="true" outlineLevel="0" collapsed="false">
      <c r="A15" s="63" t="n">
        <v>13</v>
      </c>
      <c r="B15" s="64" t="s">
        <v>84</v>
      </c>
      <c r="C15" s="65" t="s">
        <v>77</v>
      </c>
      <c r="D15" s="60" t="s">
        <v>84</v>
      </c>
      <c r="E15" s="61" t="n">
        <v>300</v>
      </c>
      <c r="F15" s="62"/>
    </row>
    <row r="16" customFormat="false" ht="15" hidden="false" customHeight="true" outlineLevel="0" collapsed="false">
      <c r="A16" s="63"/>
      <c r="B16" s="63"/>
      <c r="C16" s="65" t="s">
        <v>79</v>
      </c>
      <c r="D16" s="60"/>
      <c r="E16" s="63" t="n">
        <v>500</v>
      </c>
      <c r="F16" s="62"/>
    </row>
    <row r="17" customFormat="false" ht="15" hidden="false" customHeight="true" outlineLevel="0" collapsed="false">
      <c r="A17" s="63"/>
      <c r="B17" s="63"/>
      <c r="C17" s="65" t="s">
        <v>80</v>
      </c>
      <c r="D17" s="60"/>
      <c r="E17" s="63" t="n">
        <v>600</v>
      </c>
      <c r="F17" s="62"/>
    </row>
    <row r="18" customFormat="false" ht="15" hidden="false" customHeight="true" outlineLevel="0" collapsed="false">
      <c r="A18" s="63"/>
      <c r="B18" s="63"/>
      <c r="C18" s="65" t="s">
        <v>81</v>
      </c>
      <c r="D18" s="60"/>
      <c r="E18" s="63" t="n">
        <v>800</v>
      </c>
      <c r="F18" s="62"/>
    </row>
    <row r="19" customFormat="false" ht="15" hidden="false" customHeight="true" outlineLevel="0" collapsed="false">
      <c r="A19" s="63" t="n">
        <v>14</v>
      </c>
      <c r="B19" s="64" t="s">
        <v>85</v>
      </c>
      <c r="C19" s="65" t="s">
        <v>77</v>
      </c>
      <c r="D19" s="60" t="s">
        <v>85</v>
      </c>
      <c r="E19" s="61" t="n">
        <v>300</v>
      </c>
      <c r="F19" s="62" t="s">
        <v>78</v>
      </c>
    </row>
    <row r="20" customFormat="false" ht="15" hidden="false" customHeight="true" outlineLevel="0" collapsed="false">
      <c r="A20" s="63"/>
      <c r="B20" s="63"/>
      <c r="C20" s="65" t="s">
        <v>79</v>
      </c>
      <c r="D20" s="60"/>
      <c r="E20" s="63" t="n">
        <v>500</v>
      </c>
      <c r="F20" s="62"/>
    </row>
    <row r="21" customFormat="false" ht="15" hidden="false" customHeight="true" outlineLevel="0" collapsed="false">
      <c r="A21" s="63"/>
      <c r="B21" s="63"/>
      <c r="C21" s="65" t="s">
        <v>80</v>
      </c>
      <c r="D21" s="60"/>
      <c r="E21" s="63" t="n">
        <v>600</v>
      </c>
      <c r="F21" s="62"/>
    </row>
    <row r="22" customFormat="false" ht="15" hidden="false" customHeight="true" outlineLevel="0" collapsed="false">
      <c r="A22" s="63"/>
      <c r="B22" s="63"/>
      <c r="C22" s="65" t="s">
        <v>81</v>
      </c>
      <c r="D22" s="60"/>
      <c r="E22" s="63" t="n">
        <v>800</v>
      </c>
      <c r="F22" s="62"/>
    </row>
    <row r="23" customFormat="false" ht="15" hidden="false" customHeight="true" outlineLevel="0" collapsed="false">
      <c r="A23" s="63" t="n">
        <v>15</v>
      </c>
      <c r="B23" s="64" t="s">
        <v>86</v>
      </c>
      <c r="C23" s="65" t="s">
        <v>77</v>
      </c>
      <c r="D23" s="60" t="s">
        <v>86</v>
      </c>
      <c r="E23" s="61" t="n">
        <v>300</v>
      </c>
      <c r="F23" s="62"/>
    </row>
    <row r="24" customFormat="false" ht="15" hidden="false" customHeight="true" outlineLevel="0" collapsed="false">
      <c r="A24" s="63"/>
      <c r="B24" s="63"/>
      <c r="C24" s="65" t="s">
        <v>79</v>
      </c>
      <c r="D24" s="60"/>
      <c r="E24" s="63" t="n">
        <v>500</v>
      </c>
      <c r="F24" s="62"/>
    </row>
    <row r="25" customFormat="false" ht="15" hidden="false" customHeight="true" outlineLevel="0" collapsed="false">
      <c r="A25" s="63"/>
      <c r="B25" s="63"/>
      <c r="C25" s="65" t="s">
        <v>80</v>
      </c>
      <c r="D25" s="60"/>
      <c r="E25" s="63" t="n">
        <v>600</v>
      </c>
      <c r="F25" s="62"/>
    </row>
    <row r="26" customFormat="false" ht="15" hidden="false" customHeight="true" outlineLevel="0" collapsed="false">
      <c r="A26" s="63"/>
      <c r="B26" s="63"/>
      <c r="C26" s="65" t="s">
        <v>81</v>
      </c>
      <c r="D26" s="60"/>
      <c r="E26" s="63" t="n">
        <v>800</v>
      </c>
      <c r="F26" s="62"/>
    </row>
    <row r="27" customFormat="false" ht="15" hidden="false" customHeight="true" outlineLevel="0" collapsed="false">
      <c r="A27" s="63" t="n">
        <v>16</v>
      </c>
      <c r="B27" s="64" t="s">
        <v>87</v>
      </c>
      <c r="C27" s="65" t="s">
        <v>77</v>
      </c>
      <c r="D27" s="60" t="s">
        <v>88</v>
      </c>
      <c r="E27" s="61" t="n">
        <v>300</v>
      </c>
      <c r="F27" s="62" t="s">
        <v>78</v>
      </c>
    </row>
    <row r="28" customFormat="false" ht="15" hidden="false" customHeight="true" outlineLevel="0" collapsed="false">
      <c r="A28" s="63"/>
      <c r="B28" s="63"/>
      <c r="C28" s="65" t="s">
        <v>79</v>
      </c>
      <c r="D28" s="60"/>
      <c r="E28" s="63" t="n">
        <v>500</v>
      </c>
      <c r="F28" s="62"/>
    </row>
    <row r="29" customFormat="false" ht="15" hidden="false" customHeight="true" outlineLevel="0" collapsed="false">
      <c r="A29" s="63"/>
      <c r="B29" s="63"/>
      <c r="C29" s="65" t="s">
        <v>80</v>
      </c>
      <c r="D29" s="60"/>
      <c r="E29" s="63" t="n">
        <v>600</v>
      </c>
      <c r="F29" s="62"/>
    </row>
    <row r="30" customFormat="false" ht="15" hidden="false" customHeight="true" outlineLevel="0" collapsed="false">
      <c r="A30" s="63"/>
      <c r="B30" s="63"/>
      <c r="C30" s="65" t="s">
        <v>81</v>
      </c>
      <c r="D30" s="60"/>
      <c r="E30" s="63" t="n">
        <v>800</v>
      </c>
      <c r="F30" s="62"/>
    </row>
    <row r="31" customFormat="false" ht="15" hidden="false" customHeight="true" outlineLevel="0" collapsed="false">
      <c r="A31" s="63" t="n">
        <v>17</v>
      </c>
      <c r="B31" s="64" t="s">
        <v>89</v>
      </c>
      <c r="C31" s="65" t="s">
        <v>77</v>
      </c>
      <c r="D31" s="60" t="s">
        <v>90</v>
      </c>
      <c r="E31" s="61" t="n">
        <v>300</v>
      </c>
      <c r="F31" s="62"/>
    </row>
    <row r="32" customFormat="false" ht="15" hidden="false" customHeight="true" outlineLevel="0" collapsed="false">
      <c r="A32" s="63"/>
      <c r="B32" s="63"/>
      <c r="C32" s="65" t="s">
        <v>79</v>
      </c>
      <c r="D32" s="60"/>
      <c r="E32" s="63" t="n">
        <v>500</v>
      </c>
      <c r="F32" s="62"/>
    </row>
    <row r="33" customFormat="false" ht="15" hidden="false" customHeight="true" outlineLevel="0" collapsed="false">
      <c r="A33" s="63"/>
      <c r="B33" s="63"/>
      <c r="C33" s="65" t="s">
        <v>80</v>
      </c>
      <c r="D33" s="60"/>
      <c r="E33" s="63" t="n">
        <v>600</v>
      </c>
      <c r="F33" s="62"/>
    </row>
    <row r="34" customFormat="false" ht="15" hidden="false" customHeight="true" outlineLevel="0" collapsed="false">
      <c r="A34" s="63"/>
      <c r="B34" s="63"/>
      <c r="C34" s="65" t="s">
        <v>81</v>
      </c>
      <c r="D34" s="60"/>
      <c r="E34" s="63" t="n">
        <v>800</v>
      </c>
      <c r="F34" s="62"/>
    </row>
    <row r="35" customFormat="false" ht="15" hidden="false" customHeight="true" outlineLevel="0" collapsed="false">
      <c r="A35" s="63" t="n">
        <v>18</v>
      </c>
      <c r="B35" s="64" t="s">
        <v>91</v>
      </c>
      <c r="C35" s="65" t="s">
        <v>77</v>
      </c>
      <c r="D35" s="60" t="s">
        <v>92</v>
      </c>
      <c r="E35" s="61" t="n">
        <v>300</v>
      </c>
      <c r="F35" s="58" t="s">
        <v>93</v>
      </c>
    </row>
    <row r="36" customFormat="false" ht="15" hidden="false" customHeight="true" outlineLevel="0" collapsed="false">
      <c r="A36" s="63"/>
      <c r="B36" s="63"/>
      <c r="C36" s="65" t="s">
        <v>79</v>
      </c>
      <c r="D36" s="60"/>
      <c r="E36" s="63" t="n">
        <v>500</v>
      </c>
      <c r="F36" s="58"/>
    </row>
    <row r="37" customFormat="false" ht="15" hidden="false" customHeight="true" outlineLevel="0" collapsed="false">
      <c r="A37" s="63"/>
      <c r="B37" s="63"/>
      <c r="C37" s="65" t="s">
        <v>80</v>
      </c>
      <c r="D37" s="60"/>
      <c r="E37" s="63" t="n">
        <v>600</v>
      </c>
      <c r="F37" s="58"/>
    </row>
    <row r="38" customFormat="false" ht="15" hidden="false" customHeight="true" outlineLevel="0" collapsed="false">
      <c r="A38" s="63"/>
      <c r="B38" s="63"/>
      <c r="C38" s="65" t="s">
        <v>81</v>
      </c>
      <c r="D38" s="60"/>
      <c r="E38" s="63" t="n">
        <v>800</v>
      </c>
      <c r="F38" s="58"/>
    </row>
    <row r="39" customFormat="false" ht="21.75" hidden="false" customHeight="true" outlineLevel="0" collapsed="false">
      <c r="A39" s="66"/>
      <c r="B39" s="67"/>
      <c r="C39" s="59"/>
      <c r="D39" s="68"/>
      <c r="E39" s="69" t="str">
        <f aca="false">E2</f>
        <v>Type 80</v>
      </c>
      <c r="F39" s="70"/>
    </row>
    <row r="40" customFormat="false" ht="15" hidden="false" customHeight="true" outlineLevel="0" collapsed="false">
      <c r="A40" s="66" t="n">
        <v>20</v>
      </c>
      <c r="B40" s="64" t="s">
        <v>94</v>
      </c>
      <c r="C40" s="59" t="s">
        <v>95</v>
      </c>
      <c r="D40" s="64" t="s">
        <v>94</v>
      </c>
      <c r="E40" s="71" t="s">
        <v>96</v>
      </c>
      <c r="F40" s="72" t="s">
        <v>97</v>
      </c>
    </row>
    <row r="41" customFormat="false" ht="15" hidden="false" customHeight="true" outlineLevel="0" collapsed="false">
      <c r="A41" s="66"/>
      <c r="B41" s="64"/>
      <c r="C41" s="59" t="s">
        <v>98</v>
      </c>
      <c r="D41" s="64"/>
      <c r="E41" s="71" t="s">
        <v>96</v>
      </c>
      <c r="F41" s="72"/>
    </row>
    <row r="42" customFormat="false" ht="15" hidden="false" customHeight="true" outlineLevel="0" collapsed="false">
      <c r="A42" s="66"/>
      <c r="B42" s="64"/>
      <c r="C42" s="59" t="s">
        <v>99</v>
      </c>
      <c r="D42" s="64"/>
      <c r="E42" s="71" t="s">
        <v>100</v>
      </c>
      <c r="F42" s="72"/>
    </row>
    <row r="43" customFormat="false" ht="15" hidden="false" customHeight="true" outlineLevel="0" collapsed="false">
      <c r="A43" s="66"/>
      <c r="B43" s="64"/>
      <c r="C43" s="59" t="s">
        <v>101</v>
      </c>
      <c r="D43" s="64"/>
      <c r="E43" s="71" t="s">
        <v>96</v>
      </c>
      <c r="F43" s="72"/>
    </row>
    <row r="44" customFormat="false" ht="15" hidden="false" customHeight="true" outlineLevel="0" collapsed="false">
      <c r="A44" s="66"/>
      <c r="B44" s="64"/>
      <c r="C44" s="59" t="s">
        <v>102</v>
      </c>
      <c r="D44" s="64"/>
      <c r="E44" s="71" t="s">
        <v>103</v>
      </c>
      <c r="F44" s="72"/>
    </row>
    <row r="45" customFormat="false" ht="15" hidden="false" customHeight="true" outlineLevel="0" collapsed="false">
      <c r="A45" s="66" t="s">
        <v>104</v>
      </c>
      <c r="B45" s="64" t="s">
        <v>105</v>
      </c>
      <c r="C45" s="59" t="s">
        <v>95</v>
      </c>
      <c r="D45" s="64" t="s">
        <v>105</v>
      </c>
      <c r="E45" s="71" t="s">
        <v>96</v>
      </c>
      <c r="F45" s="72" t="s">
        <v>106</v>
      </c>
    </row>
    <row r="46" customFormat="false" ht="15" hidden="false" customHeight="true" outlineLevel="0" collapsed="false">
      <c r="A46" s="66"/>
      <c r="B46" s="64"/>
      <c r="C46" s="59" t="s">
        <v>98</v>
      </c>
      <c r="D46" s="64"/>
      <c r="E46" s="71" t="s">
        <v>96</v>
      </c>
      <c r="F46" s="72"/>
    </row>
    <row r="47" customFormat="false" ht="15" hidden="false" customHeight="true" outlineLevel="0" collapsed="false">
      <c r="A47" s="66"/>
      <c r="B47" s="64"/>
      <c r="C47" s="59" t="s">
        <v>99</v>
      </c>
      <c r="D47" s="64"/>
      <c r="E47" s="71" t="s">
        <v>100</v>
      </c>
      <c r="F47" s="72"/>
    </row>
    <row r="48" customFormat="false" ht="15" hidden="false" customHeight="true" outlineLevel="0" collapsed="false">
      <c r="A48" s="66"/>
      <c r="B48" s="64"/>
      <c r="C48" s="59" t="s">
        <v>101</v>
      </c>
      <c r="D48" s="64"/>
      <c r="E48" s="71" t="s">
        <v>96</v>
      </c>
      <c r="F48" s="72"/>
    </row>
    <row r="49" customFormat="false" ht="15" hidden="false" customHeight="true" outlineLevel="0" collapsed="false">
      <c r="A49" s="66"/>
      <c r="B49" s="64"/>
      <c r="C49" s="59" t="s">
        <v>102</v>
      </c>
      <c r="D49" s="64"/>
      <c r="E49" s="71" t="s">
        <v>103</v>
      </c>
      <c r="F49" s="72"/>
    </row>
    <row r="50" customFormat="false" ht="15" hidden="false" customHeight="true" outlineLevel="0" collapsed="false">
      <c r="A50" s="66" t="s">
        <v>107</v>
      </c>
      <c r="B50" s="64" t="s">
        <v>108</v>
      </c>
      <c r="C50" s="59" t="s">
        <v>95</v>
      </c>
      <c r="D50" s="64" t="s">
        <v>108</v>
      </c>
      <c r="E50" s="73" t="s">
        <v>109</v>
      </c>
      <c r="F50" s="72" t="s">
        <v>110</v>
      </c>
    </row>
    <row r="51" customFormat="false" ht="15" hidden="false" customHeight="true" outlineLevel="0" collapsed="false">
      <c r="A51" s="66"/>
      <c r="B51" s="64"/>
      <c r="C51" s="59" t="s">
        <v>98</v>
      </c>
      <c r="D51" s="64"/>
      <c r="E51" s="74" t="n">
        <v>105</v>
      </c>
      <c r="F51" s="72"/>
    </row>
    <row r="52" customFormat="false" ht="15" hidden="false" customHeight="true" outlineLevel="0" collapsed="false">
      <c r="A52" s="66"/>
      <c r="B52" s="64"/>
      <c r="C52" s="59" t="s">
        <v>99</v>
      </c>
      <c r="D52" s="64"/>
      <c r="E52" s="74" t="n">
        <v>100</v>
      </c>
      <c r="F52" s="72"/>
    </row>
    <row r="53" customFormat="false" ht="15" hidden="false" customHeight="true" outlineLevel="0" collapsed="false">
      <c r="A53" s="66"/>
      <c r="B53" s="64"/>
      <c r="C53" s="59" t="s">
        <v>101</v>
      </c>
      <c r="D53" s="64"/>
      <c r="E53" s="74" t="n">
        <v>102</v>
      </c>
      <c r="F53" s="72"/>
    </row>
    <row r="54" customFormat="false" ht="15" hidden="false" customHeight="true" outlineLevel="0" collapsed="false">
      <c r="A54" s="66"/>
      <c r="B54" s="64"/>
      <c r="C54" s="59" t="s">
        <v>102</v>
      </c>
      <c r="D54" s="64"/>
      <c r="E54" s="74" t="n">
        <v>98</v>
      </c>
      <c r="F54" s="72"/>
    </row>
    <row r="55" customFormat="false" ht="15" hidden="false" customHeight="true" outlineLevel="0" collapsed="false">
      <c r="A55" s="58" t="s">
        <v>111</v>
      </c>
      <c r="B55" s="58" t="s">
        <v>112</v>
      </c>
      <c r="C55" s="59" t="s">
        <v>95</v>
      </c>
      <c r="D55" s="58" t="s">
        <v>112</v>
      </c>
      <c r="E55" s="73" t="s">
        <v>109</v>
      </c>
      <c r="F55" s="75" t="s">
        <v>113</v>
      </c>
    </row>
    <row r="56" customFormat="false" ht="15" hidden="false" customHeight="true" outlineLevel="0" collapsed="false">
      <c r="A56" s="58"/>
      <c r="B56" s="58"/>
      <c r="C56" s="59" t="s">
        <v>98</v>
      </c>
      <c r="D56" s="58"/>
      <c r="E56" s="74" t="n">
        <v>105</v>
      </c>
      <c r="F56" s="75"/>
    </row>
    <row r="57" customFormat="false" ht="15" hidden="false" customHeight="true" outlineLevel="0" collapsed="false">
      <c r="A57" s="58"/>
      <c r="B57" s="58"/>
      <c r="C57" s="59" t="s">
        <v>99</v>
      </c>
      <c r="D57" s="58"/>
      <c r="E57" s="74" t="n">
        <v>100</v>
      </c>
      <c r="F57" s="75"/>
    </row>
    <row r="58" customFormat="false" ht="15" hidden="false" customHeight="true" outlineLevel="0" collapsed="false">
      <c r="A58" s="58"/>
      <c r="B58" s="58"/>
      <c r="C58" s="59" t="s">
        <v>101</v>
      </c>
      <c r="D58" s="58"/>
      <c r="E58" s="74" t="n">
        <v>102</v>
      </c>
      <c r="F58" s="75"/>
    </row>
    <row r="59" customFormat="false" ht="15" hidden="false" customHeight="true" outlineLevel="0" collapsed="false">
      <c r="A59" s="58"/>
      <c r="B59" s="58"/>
      <c r="C59" s="59" t="s">
        <v>102</v>
      </c>
      <c r="D59" s="58"/>
      <c r="E59" s="74" t="n">
        <v>98</v>
      </c>
      <c r="F59" s="75"/>
    </row>
    <row r="60" customFormat="false" ht="15" hidden="false" customHeight="true" outlineLevel="0" collapsed="false">
      <c r="A60" s="66" t="s">
        <v>114</v>
      </c>
      <c r="B60" s="64" t="s">
        <v>115</v>
      </c>
      <c r="C60" s="59" t="s">
        <v>95</v>
      </c>
      <c r="D60" s="64" t="s">
        <v>115</v>
      </c>
      <c r="E60" s="73" t="s">
        <v>109</v>
      </c>
      <c r="F60" s="72" t="s">
        <v>116</v>
      </c>
    </row>
    <row r="61" customFormat="false" ht="15" hidden="false" customHeight="true" outlineLevel="0" collapsed="false">
      <c r="A61" s="66"/>
      <c r="B61" s="64"/>
      <c r="C61" s="59" t="s">
        <v>98</v>
      </c>
      <c r="D61" s="64"/>
      <c r="E61" s="74" t="n">
        <v>60</v>
      </c>
      <c r="F61" s="72"/>
    </row>
    <row r="62" customFormat="false" ht="15" hidden="false" customHeight="true" outlineLevel="0" collapsed="false">
      <c r="A62" s="66"/>
      <c r="B62" s="64"/>
      <c r="C62" s="59" t="s">
        <v>99</v>
      </c>
      <c r="D62" s="64"/>
      <c r="E62" s="74" t="n">
        <v>55</v>
      </c>
      <c r="F62" s="72"/>
    </row>
    <row r="63" customFormat="false" ht="15" hidden="false" customHeight="true" outlineLevel="0" collapsed="false">
      <c r="A63" s="66"/>
      <c r="B63" s="64"/>
      <c r="C63" s="59" t="s">
        <v>101</v>
      </c>
      <c r="D63" s="64"/>
      <c r="E63" s="74" t="n">
        <f aca="false">E61-3</f>
        <v>57</v>
      </c>
      <c r="F63" s="72"/>
    </row>
    <row r="64" customFormat="false" ht="15" hidden="false" customHeight="true" outlineLevel="0" collapsed="false">
      <c r="A64" s="66"/>
      <c r="B64" s="64"/>
      <c r="C64" s="59" t="s">
        <v>102</v>
      </c>
      <c r="D64" s="64"/>
      <c r="E64" s="74" t="n">
        <f aca="false">E62-3</f>
        <v>52</v>
      </c>
      <c r="F64" s="72"/>
    </row>
    <row r="65" customFormat="false" ht="15" hidden="false" customHeight="true" outlineLevel="0" collapsed="false">
      <c r="A65" s="57" t="n">
        <v>27</v>
      </c>
      <c r="B65" s="58" t="s">
        <v>117</v>
      </c>
      <c r="C65" s="59" t="s">
        <v>95</v>
      </c>
      <c r="D65" s="58" t="s">
        <v>92</v>
      </c>
      <c r="E65" s="73" t="s">
        <v>109</v>
      </c>
      <c r="F65" s="76" t="s">
        <v>118</v>
      </c>
    </row>
    <row r="66" customFormat="false" ht="15" hidden="false" customHeight="true" outlineLevel="0" collapsed="false">
      <c r="A66" s="57"/>
      <c r="B66" s="58"/>
      <c r="C66" s="59" t="s">
        <v>98</v>
      </c>
      <c r="D66" s="58"/>
      <c r="E66" s="74" t="n">
        <v>105</v>
      </c>
      <c r="F66" s="76"/>
    </row>
    <row r="67" customFormat="false" ht="15" hidden="false" customHeight="true" outlineLevel="0" collapsed="false">
      <c r="A67" s="57"/>
      <c r="B67" s="58"/>
      <c r="C67" s="59" t="s">
        <v>99</v>
      </c>
      <c r="D67" s="58"/>
      <c r="E67" s="74" t="n">
        <v>100</v>
      </c>
      <c r="F67" s="76"/>
    </row>
    <row r="68" customFormat="false" ht="15" hidden="false" customHeight="true" outlineLevel="0" collapsed="false">
      <c r="A68" s="57"/>
      <c r="B68" s="58"/>
      <c r="C68" s="59" t="s">
        <v>101</v>
      </c>
      <c r="D68" s="58"/>
      <c r="E68" s="74" t="n">
        <v>102</v>
      </c>
      <c r="F68" s="76"/>
    </row>
    <row r="69" customFormat="false" ht="15" hidden="false" customHeight="true" outlineLevel="0" collapsed="false">
      <c r="A69" s="57"/>
      <c r="B69" s="58"/>
      <c r="C69" s="59" t="s">
        <v>102</v>
      </c>
      <c r="D69" s="58"/>
      <c r="E69" s="74" t="n">
        <v>98</v>
      </c>
      <c r="F69" s="76"/>
    </row>
    <row r="70" customFormat="false" ht="15" hidden="false" customHeight="true" outlineLevel="0" collapsed="false">
      <c r="A70" s="77" t="n">
        <v>28</v>
      </c>
      <c r="B70" s="58" t="s">
        <v>119</v>
      </c>
      <c r="C70" s="59" t="s">
        <v>95</v>
      </c>
      <c r="D70" s="58" t="s">
        <v>92</v>
      </c>
      <c r="E70" s="73" t="s">
        <v>109</v>
      </c>
      <c r="F70" s="76" t="s">
        <v>120</v>
      </c>
    </row>
    <row r="71" customFormat="false" ht="15" hidden="false" customHeight="true" outlineLevel="0" collapsed="false">
      <c r="A71" s="77"/>
      <c r="B71" s="58"/>
      <c r="C71" s="59" t="s">
        <v>98</v>
      </c>
      <c r="D71" s="58"/>
      <c r="E71" s="74" t="n">
        <v>105</v>
      </c>
      <c r="F71" s="76"/>
    </row>
    <row r="72" customFormat="false" ht="15" hidden="false" customHeight="true" outlineLevel="0" collapsed="false">
      <c r="A72" s="77"/>
      <c r="B72" s="58"/>
      <c r="C72" s="59" t="s">
        <v>99</v>
      </c>
      <c r="D72" s="58"/>
      <c r="E72" s="74" t="n">
        <v>100</v>
      </c>
      <c r="F72" s="76"/>
    </row>
    <row r="73" customFormat="false" ht="15" hidden="false" customHeight="true" outlineLevel="0" collapsed="false">
      <c r="A73" s="77"/>
      <c r="B73" s="58"/>
      <c r="C73" s="59" t="s">
        <v>101</v>
      </c>
      <c r="D73" s="58"/>
      <c r="E73" s="74" t="n">
        <v>102</v>
      </c>
      <c r="F73" s="76"/>
    </row>
    <row r="74" customFormat="false" ht="15" hidden="false" customHeight="true" outlineLevel="0" collapsed="false">
      <c r="A74" s="77"/>
      <c r="B74" s="58"/>
      <c r="C74" s="59" t="s">
        <v>102</v>
      </c>
      <c r="D74" s="58"/>
      <c r="E74" s="74" t="n">
        <v>98</v>
      </c>
      <c r="F74" s="76"/>
    </row>
    <row r="75" customFormat="false" ht="15.75" hidden="false" customHeight="true" outlineLevel="0" collapsed="false">
      <c r="A75" s="57" t="n">
        <v>29</v>
      </c>
      <c r="B75" s="58" t="s">
        <v>121</v>
      </c>
      <c r="C75" s="59" t="s">
        <v>95</v>
      </c>
      <c r="D75" s="58" t="s">
        <v>92</v>
      </c>
      <c r="E75" s="73" t="s">
        <v>109</v>
      </c>
      <c r="F75" s="76" t="s">
        <v>122</v>
      </c>
    </row>
    <row r="76" customFormat="false" ht="15" hidden="false" customHeight="true" outlineLevel="0" collapsed="false">
      <c r="A76" s="57"/>
      <c r="B76" s="58"/>
      <c r="C76" s="59" t="s">
        <v>98</v>
      </c>
      <c r="D76" s="58"/>
      <c r="E76" s="74" t="n">
        <v>105</v>
      </c>
      <c r="F76" s="76"/>
    </row>
    <row r="77" customFormat="false" ht="15" hidden="false" customHeight="true" outlineLevel="0" collapsed="false">
      <c r="A77" s="57"/>
      <c r="B77" s="58"/>
      <c r="C77" s="59" t="s">
        <v>99</v>
      </c>
      <c r="D77" s="58"/>
      <c r="E77" s="74" t="n">
        <v>100</v>
      </c>
      <c r="F77" s="76"/>
    </row>
    <row r="78" customFormat="false" ht="15" hidden="false" customHeight="true" outlineLevel="0" collapsed="false">
      <c r="A78" s="57"/>
      <c r="B78" s="58"/>
      <c r="C78" s="59" t="s">
        <v>101</v>
      </c>
      <c r="D78" s="58"/>
      <c r="E78" s="74" t="n">
        <v>102</v>
      </c>
      <c r="F78" s="76"/>
    </row>
    <row r="79" customFormat="false" ht="15" hidden="false" customHeight="true" outlineLevel="0" collapsed="false">
      <c r="A79" s="57"/>
      <c r="B79" s="58"/>
      <c r="C79" s="59" t="s">
        <v>102</v>
      </c>
      <c r="D79" s="58"/>
      <c r="E79" s="74" t="n">
        <v>98</v>
      </c>
      <c r="F79" s="76"/>
    </row>
    <row r="80" customFormat="false" ht="15.75" hidden="false" customHeight="true" outlineLevel="0" collapsed="false">
      <c r="A80" s="78" t="s">
        <v>123</v>
      </c>
      <c r="B80" s="79" t="s">
        <v>124</v>
      </c>
      <c r="C80" s="59" t="s">
        <v>95</v>
      </c>
      <c r="D80" s="79" t="s">
        <v>124</v>
      </c>
      <c r="E80" s="73" t="s">
        <v>109</v>
      </c>
      <c r="F80" s="55" t="s">
        <v>125</v>
      </c>
    </row>
    <row r="81" customFormat="false" ht="15" hidden="false" customHeight="true" outlineLevel="0" collapsed="false">
      <c r="A81" s="78"/>
      <c r="B81" s="79"/>
      <c r="C81" s="59" t="s">
        <v>98</v>
      </c>
      <c r="D81" s="79"/>
      <c r="E81" s="74" t="n">
        <v>105</v>
      </c>
      <c r="F81" s="55"/>
    </row>
    <row r="82" customFormat="false" ht="15" hidden="false" customHeight="true" outlineLevel="0" collapsed="false">
      <c r="A82" s="78"/>
      <c r="B82" s="79"/>
      <c r="C82" s="59" t="s">
        <v>99</v>
      </c>
      <c r="D82" s="79"/>
      <c r="E82" s="74" t="n">
        <v>100</v>
      </c>
      <c r="F82" s="55"/>
    </row>
    <row r="83" customFormat="false" ht="15" hidden="false" customHeight="true" outlineLevel="0" collapsed="false">
      <c r="A83" s="78"/>
      <c r="B83" s="79"/>
      <c r="C83" s="59" t="s">
        <v>101</v>
      </c>
      <c r="D83" s="79"/>
      <c r="E83" s="74" t="n">
        <v>102</v>
      </c>
      <c r="F83" s="55"/>
    </row>
    <row r="84" customFormat="false" ht="15" hidden="false" customHeight="true" outlineLevel="0" collapsed="false">
      <c r="A84" s="78"/>
      <c r="B84" s="79"/>
      <c r="C84" s="59" t="s">
        <v>102</v>
      </c>
      <c r="D84" s="79"/>
      <c r="E84" s="74" t="n">
        <v>98</v>
      </c>
      <c r="F84" s="55"/>
    </row>
    <row r="85" customFormat="false" ht="15.75" hidden="false" customHeight="true" outlineLevel="0" collapsed="false">
      <c r="A85" s="78" t="s">
        <v>126</v>
      </c>
      <c r="B85" s="79" t="s">
        <v>127</v>
      </c>
      <c r="C85" s="59" t="s">
        <v>95</v>
      </c>
      <c r="D85" s="79" t="s">
        <v>127</v>
      </c>
      <c r="E85" s="73" t="s">
        <v>109</v>
      </c>
      <c r="F85" s="55" t="s">
        <v>128</v>
      </c>
    </row>
    <row r="86" customFormat="false" ht="15" hidden="false" customHeight="true" outlineLevel="0" collapsed="false">
      <c r="A86" s="78"/>
      <c r="B86" s="79"/>
      <c r="C86" s="59" t="s">
        <v>98</v>
      </c>
      <c r="D86" s="79"/>
      <c r="E86" s="73" t="s">
        <v>129</v>
      </c>
      <c r="F86" s="55"/>
    </row>
    <row r="87" customFormat="false" ht="15" hidden="false" customHeight="true" outlineLevel="0" collapsed="false">
      <c r="A87" s="78"/>
      <c r="B87" s="79"/>
      <c r="C87" s="59" t="s">
        <v>99</v>
      </c>
      <c r="D87" s="79"/>
      <c r="E87" s="73" t="s">
        <v>130</v>
      </c>
      <c r="F87" s="55"/>
    </row>
    <row r="88" customFormat="false" ht="15" hidden="false" customHeight="true" outlineLevel="0" collapsed="false">
      <c r="A88" s="78"/>
      <c r="B88" s="79"/>
      <c r="C88" s="59" t="s">
        <v>101</v>
      </c>
      <c r="D88" s="79"/>
      <c r="E88" s="73" t="s">
        <v>130</v>
      </c>
      <c r="F88" s="55"/>
    </row>
    <row r="89" customFormat="false" ht="15" hidden="false" customHeight="true" outlineLevel="0" collapsed="false">
      <c r="A89" s="78"/>
      <c r="B89" s="79"/>
      <c r="C89" s="59" t="s">
        <v>102</v>
      </c>
      <c r="D89" s="79"/>
      <c r="E89" s="73" t="s">
        <v>131</v>
      </c>
      <c r="F89" s="55"/>
    </row>
    <row r="90" customFormat="false" ht="15.75" hidden="false" customHeight="true" outlineLevel="0" collapsed="false">
      <c r="A90" s="78" t="s">
        <v>132</v>
      </c>
      <c r="B90" s="79" t="s">
        <v>133</v>
      </c>
      <c r="C90" s="59" t="s">
        <v>95</v>
      </c>
      <c r="D90" s="79" t="s">
        <v>133</v>
      </c>
      <c r="E90" s="73" t="s">
        <v>109</v>
      </c>
      <c r="F90" s="55" t="s">
        <v>134</v>
      </c>
    </row>
    <row r="91" customFormat="false" ht="15" hidden="false" customHeight="true" outlineLevel="0" collapsed="false">
      <c r="A91" s="78"/>
      <c r="B91" s="79"/>
      <c r="C91" s="59" t="s">
        <v>98</v>
      </c>
      <c r="D91" s="79"/>
      <c r="E91" s="74" t="n">
        <v>105</v>
      </c>
      <c r="F91" s="55"/>
    </row>
    <row r="92" customFormat="false" ht="14.25" hidden="false" customHeight="true" outlineLevel="0" collapsed="false">
      <c r="A92" s="78"/>
      <c r="B92" s="79"/>
      <c r="C92" s="59" t="s">
        <v>99</v>
      </c>
      <c r="D92" s="79"/>
      <c r="E92" s="74" t="n">
        <v>100</v>
      </c>
      <c r="F92" s="55"/>
    </row>
    <row r="93" customFormat="false" ht="15" hidden="false" customHeight="true" outlineLevel="0" collapsed="false">
      <c r="A93" s="78"/>
      <c r="B93" s="79"/>
      <c r="C93" s="59" t="s">
        <v>101</v>
      </c>
      <c r="D93" s="79"/>
      <c r="E93" s="74" t="n">
        <v>102</v>
      </c>
      <c r="F93" s="55"/>
    </row>
    <row r="94" customFormat="false" ht="15" hidden="false" customHeight="true" outlineLevel="0" collapsed="false">
      <c r="A94" s="78"/>
      <c r="B94" s="79"/>
      <c r="C94" s="59" t="s">
        <v>102</v>
      </c>
      <c r="D94" s="79"/>
      <c r="E94" s="74" t="n">
        <v>98</v>
      </c>
      <c r="F94" s="55"/>
    </row>
    <row r="95" customFormat="false" ht="15.75" hidden="false" customHeight="true" outlineLevel="0" collapsed="false">
      <c r="A95" s="80" t="n">
        <v>30</v>
      </c>
      <c r="B95" s="58" t="s">
        <v>135</v>
      </c>
      <c r="C95" s="59" t="s">
        <v>95</v>
      </c>
      <c r="D95" s="64" t="s">
        <v>136</v>
      </c>
      <c r="E95" s="73" t="s">
        <v>109</v>
      </c>
      <c r="F95" s="81" t="s">
        <v>137</v>
      </c>
    </row>
    <row r="96" customFormat="false" ht="15" hidden="false" customHeight="true" outlineLevel="0" collapsed="false">
      <c r="A96" s="80"/>
      <c r="B96" s="58"/>
      <c r="C96" s="59" t="s">
        <v>98</v>
      </c>
      <c r="D96" s="64"/>
      <c r="E96" s="82" t="n">
        <v>85</v>
      </c>
      <c r="F96" s="81"/>
    </row>
    <row r="97" customFormat="false" ht="15" hidden="false" customHeight="true" outlineLevel="0" collapsed="false">
      <c r="A97" s="80"/>
      <c r="B97" s="58"/>
      <c r="C97" s="59" t="s">
        <v>99</v>
      </c>
      <c r="D97" s="64"/>
      <c r="E97" s="82" t="n">
        <v>84</v>
      </c>
      <c r="F97" s="81"/>
    </row>
    <row r="98" customFormat="false" ht="15" hidden="false" customHeight="true" outlineLevel="0" collapsed="false">
      <c r="A98" s="80"/>
      <c r="B98" s="58"/>
      <c r="C98" s="59" t="s">
        <v>101</v>
      </c>
      <c r="D98" s="64"/>
      <c r="E98" s="82" t="n">
        <f aca="false">E96-3</f>
        <v>82</v>
      </c>
      <c r="F98" s="81"/>
    </row>
    <row r="99" customFormat="false" ht="15" hidden="false" customHeight="true" outlineLevel="0" collapsed="false">
      <c r="A99" s="80"/>
      <c r="B99" s="58"/>
      <c r="C99" s="59" t="s">
        <v>102</v>
      </c>
      <c r="D99" s="64"/>
      <c r="E99" s="82" t="n">
        <f aca="false">E97-3</f>
        <v>81</v>
      </c>
      <c r="F99" s="81"/>
    </row>
    <row r="100" customFormat="false" ht="15.75" hidden="false" customHeight="true" outlineLevel="0" collapsed="false">
      <c r="A100" s="80" t="n">
        <v>31</v>
      </c>
      <c r="B100" s="58" t="s">
        <v>138</v>
      </c>
      <c r="C100" s="59" t="s">
        <v>95</v>
      </c>
      <c r="D100" s="64" t="s">
        <v>139</v>
      </c>
      <c r="E100" s="73" t="s">
        <v>109</v>
      </c>
      <c r="F100" s="81" t="s">
        <v>137</v>
      </c>
    </row>
    <row r="101" customFormat="false" ht="15" hidden="false" customHeight="true" outlineLevel="0" collapsed="false">
      <c r="A101" s="80"/>
      <c r="B101" s="58"/>
      <c r="C101" s="59" t="s">
        <v>98</v>
      </c>
      <c r="D101" s="64"/>
      <c r="E101" s="82" t="n">
        <v>85</v>
      </c>
      <c r="F101" s="81"/>
    </row>
    <row r="102" customFormat="false" ht="15" hidden="false" customHeight="true" outlineLevel="0" collapsed="false">
      <c r="A102" s="80"/>
      <c r="B102" s="58"/>
      <c r="C102" s="59" t="s">
        <v>99</v>
      </c>
      <c r="D102" s="64"/>
      <c r="E102" s="82" t="n">
        <v>84</v>
      </c>
      <c r="F102" s="81"/>
    </row>
    <row r="103" customFormat="false" ht="15" hidden="false" customHeight="true" outlineLevel="0" collapsed="false">
      <c r="A103" s="80"/>
      <c r="B103" s="58"/>
      <c r="C103" s="59" t="s">
        <v>101</v>
      </c>
      <c r="D103" s="64"/>
      <c r="E103" s="82" t="n">
        <f aca="false">E101-3</f>
        <v>82</v>
      </c>
      <c r="F103" s="81"/>
    </row>
    <row r="104" customFormat="false" ht="15" hidden="false" customHeight="true" outlineLevel="0" collapsed="false">
      <c r="A104" s="80"/>
      <c r="B104" s="58"/>
      <c r="C104" s="59" t="s">
        <v>102</v>
      </c>
      <c r="D104" s="64"/>
      <c r="E104" s="82" t="n">
        <f aca="false">E102-3</f>
        <v>81</v>
      </c>
      <c r="F104" s="81"/>
    </row>
    <row r="105" customFormat="false" ht="15.75" hidden="false" customHeight="true" outlineLevel="0" collapsed="false">
      <c r="A105" s="80" t="n">
        <v>32</v>
      </c>
      <c r="B105" s="58" t="s">
        <v>140</v>
      </c>
      <c r="C105" s="59" t="s">
        <v>95</v>
      </c>
      <c r="D105" s="64" t="s">
        <v>141</v>
      </c>
      <c r="E105" s="73" t="s">
        <v>109</v>
      </c>
      <c r="F105" s="81" t="s">
        <v>137</v>
      </c>
    </row>
    <row r="106" customFormat="false" ht="15" hidden="false" customHeight="true" outlineLevel="0" collapsed="false">
      <c r="A106" s="80"/>
      <c r="B106" s="58"/>
      <c r="C106" s="59" t="s">
        <v>98</v>
      </c>
      <c r="D106" s="64"/>
      <c r="E106" s="82" t="n">
        <v>85</v>
      </c>
      <c r="F106" s="81"/>
    </row>
    <row r="107" customFormat="false" ht="15" hidden="false" customHeight="true" outlineLevel="0" collapsed="false">
      <c r="A107" s="80"/>
      <c r="B107" s="58"/>
      <c r="C107" s="59" t="s">
        <v>99</v>
      </c>
      <c r="D107" s="64"/>
      <c r="E107" s="82" t="n">
        <v>84</v>
      </c>
      <c r="F107" s="81"/>
    </row>
    <row r="108" customFormat="false" ht="15" hidden="false" customHeight="true" outlineLevel="0" collapsed="false">
      <c r="A108" s="80"/>
      <c r="B108" s="58"/>
      <c r="C108" s="59" t="s">
        <v>101</v>
      </c>
      <c r="D108" s="64"/>
      <c r="E108" s="82" t="n">
        <f aca="false">E106-3</f>
        <v>82</v>
      </c>
      <c r="F108" s="81"/>
    </row>
    <row r="109" customFormat="false" ht="15" hidden="false" customHeight="true" outlineLevel="0" collapsed="false">
      <c r="A109" s="80"/>
      <c r="B109" s="58"/>
      <c r="C109" s="59" t="s">
        <v>102</v>
      </c>
      <c r="D109" s="64"/>
      <c r="E109" s="82" t="n">
        <f aca="false">E107-3</f>
        <v>81</v>
      </c>
      <c r="F109" s="81"/>
    </row>
    <row r="110" customFormat="false" ht="15.75" hidden="false" customHeight="true" outlineLevel="0" collapsed="false">
      <c r="A110" s="80" t="n">
        <v>33</v>
      </c>
      <c r="B110" s="58" t="s">
        <v>142</v>
      </c>
      <c r="C110" s="59" t="s">
        <v>95</v>
      </c>
      <c r="D110" s="64" t="s">
        <v>143</v>
      </c>
      <c r="E110" s="73" t="s">
        <v>109</v>
      </c>
      <c r="F110" s="81" t="s">
        <v>137</v>
      </c>
    </row>
    <row r="111" customFormat="false" ht="15" hidden="false" customHeight="true" outlineLevel="0" collapsed="false">
      <c r="A111" s="80"/>
      <c r="B111" s="58"/>
      <c r="C111" s="59" t="s">
        <v>98</v>
      </c>
      <c r="D111" s="64"/>
      <c r="E111" s="82" t="n">
        <v>85</v>
      </c>
      <c r="F111" s="81"/>
    </row>
    <row r="112" customFormat="false" ht="15" hidden="false" customHeight="true" outlineLevel="0" collapsed="false">
      <c r="A112" s="80"/>
      <c r="B112" s="58"/>
      <c r="C112" s="59" t="s">
        <v>99</v>
      </c>
      <c r="D112" s="64"/>
      <c r="E112" s="82" t="n">
        <v>84</v>
      </c>
      <c r="F112" s="81"/>
    </row>
    <row r="113" customFormat="false" ht="15" hidden="false" customHeight="true" outlineLevel="0" collapsed="false">
      <c r="A113" s="80"/>
      <c r="B113" s="58"/>
      <c r="C113" s="59" t="s">
        <v>101</v>
      </c>
      <c r="D113" s="64"/>
      <c r="E113" s="82" t="n">
        <f aca="false">E111-3</f>
        <v>82</v>
      </c>
      <c r="F113" s="81"/>
    </row>
    <row r="114" customFormat="false" ht="15" hidden="false" customHeight="true" outlineLevel="0" collapsed="false">
      <c r="A114" s="80"/>
      <c r="B114" s="58"/>
      <c r="C114" s="59" t="s">
        <v>102</v>
      </c>
      <c r="D114" s="64"/>
      <c r="E114" s="82" t="n">
        <f aca="false">E112-3</f>
        <v>81</v>
      </c>
      <c r="F114" s="81"/>
    </row>
    <row r="115" customFormat="false" ht="15.75" hidden="false" customHeight="true" outlineLevel="0" collapsed="false">
      <c r="A115" s="80" t="n">
        <v>34</v>
      </c>
      <c r="B115" s="58" t="s">
        <v>144</v>
      </c>
      <c r="C115" s="59" t="s">
        <v>95</v>
      </c>
      <c r="D115" s="64" t="s">
        <v>145</v>
      </c>
      <c r="E115" s="73" t="s">
        <v>109</v>
      </c>
      <c r="F115" s="81" t="s">
        <v>137</v>
      </c>
    </row>
    <row r="116" customFormat="false" ht="15" hidden="false" customHeight="true" outlineLevel="0" collapsed="false">
      <c r="A116" s="80"/>
      <c r="B116" s="58"/>
      <c r="C116" s="59" t="s">
        <v>98</v>
      </c>
      <c r="D116" s="64"/>
      <c r="E116" s="82" t="n">
        <v>85</v>
      </c>
      <c r="F116" s="81"/>
    </row>
    <row r="117" customFormat="false" ht="15" hidden="false" customHeight="true" outlineLevel="0" collapsed="false">
      <c r="A117" s="80"/>
      <c r="B117" s="58"/>
      <c r="C117" s="59" t="s">
        <v>99</v>
      </c>
      <c r="D117" s="64"/>
      <c r="E117" s="82" t="n">
        <v>84</v>
      </c>
      <c r="F117" s="81"/>
    </row>
    <row r="118" customFormat="false" ht="15" hidden="false" customHeight="true" outlineLevel="0" collapsed="false">
      <c r="A118" s="80"/>
      <c r="B118" s="58"/>
      <c r="C118" s="59" t="s">
        <v>101</v>
      </c>
      <c r="D118" s="64"/>
      <c r="E118" s="82" t="n">
        <f aca="false">E116-3</f>
        <v>82</v>
      </c>
      <c r="F118" s="81"/>
    </row>
    <row r="119" customFormat="false" ht="15" hidden="false" customHeight="true" outlineLevel="0" collapsed="false">
      <c r="A119" s="80"/>
      <c r="B119" s="58"/>
      <c r="C119" s="59" t="s">
        <v>102</v>
      </c>
      <c r="D119" s="64"/>
      <c r="E119" s="82" t="n">
        <f aca="false">E117-3</f>
        <v>81</v>
      </c>
      <c r="F119" s="81"/>
    </row>
    <row r="120" customFormat="false" ht="15.75" hidden="false" customHeight="true" outlineLevel="0" collapsed="false">
      <c r="A120" s="80" t="n">
        <v>35</v>
      </c>
      <c r="B120" s="58" t="s">
        <v>146</v>
      </c>
      <c r="C120" s="59" t="s">
        <v>95</v>
      </c>
      <c r="D120" s="64" t="s">
        <v>147</v>
      </c>
      <c r="E120" s="73" t="s">
        <v>109</v>
      </c>
      <c r="F120" s="81" t="s">
        <v>137</v>
      </c>
    </row>
    <row r="121" customFormat="false" ht="15" hidden="false" customHeight="true" outlineLevel="0" collapsed="false">
      <c r="A121" s="80"/>
      <c r="B121" s="58"/>
      <c r="C121" s="59" t="s">
        <v>98</v>
      </c>
      <c r="D121" s="64"/>
      <c r="E121" s="82" t="n">
        <v>85</v>
      </c>
      <c r="F121" s="81"/>
    </row>
    <row r="122" customFormat="false" ht="15" hidden="false" customHeight="true" outlineLevel="0" collapsed="false">
      <c r="A122" s="80"/>
      <c r="B122" s="58"/>
      <c r="C122" s="59" t="s">
        <v>99</v>
      </c>
      <c r="D122" s="64"/>
      <c r="E122" s="82" t="n">
        <v>84</v>
      </c>
      <c r="F122" s="81"/>
    </row>
    <row r="123" customFormat="false" ht="15" hidden="false" customHeight="true" outlineLevel="0" collapsed="false">
      <c r="A123" s="80"/>
      <c r="B123" s="58"/>
      <c r="C123" s="59" t="s">
        <v>101</v>
      </c>
      <c r="D123" s="64"/>
      <c r="E123" s="82" t="n">
        <f aca="false">E121-3</f>
        <v>82</v>
      </c>
      <c r="F123" s="81"/>
    </row>
    <row r="124" customFormat="false" ht="15" hidden="false" customHeight="true" outlineLevel="0" collapsed="false">
      <c r="A124" s="80"/>
      <c r="B124" s="58"/>
      <c r="C124" s="59" t="s">
        <v>102</v>
      </c>
      <c r="D124" s="64"/>
      <c r="E124" s="82" t="n">
        <f aca="false">E122-3</f>
        <v>81</v>
      </c>
      <c r="F124" s="81"/>
    </row>
    <row r="125" customFormat="false" ht="15.75" hidden="false" customHeight="true" outlineLevel="0" collapsed="false">
      <c r="A125" s="80" t="n">
        <v>36</v>
      </c>
      <c r="B125" s="58" t="s">
        <v>148</v>
      </c>
      <c r="C125" s="59" t="s">
        <v>95</v>
      </c>
      <c r="D125" s="64" t="s">
        <v>149</v>
      </c>
      <c r="E125" s="73" t="s">
        <v>109</v>
      </c>
      <c r="F125" s="81" t="s">
        <v>137</v>
      </c>
    </row>
    <row r="126" customFormat="false" ht="15" hidden="false" customHeight="true" outlineLevel="0" collapsed="false">
      <c r="A126" s="80"/>
      <c r="B126" s="58"/>
      <c r="C126" s="59" t="s">
        <v>98</v>
      </c>
      <c r="D126" s="64"/>
      <c r="E126" s="82" t="n">
        <v>85</v>
      </c>
      <c r="F126" s="81"/>
    </row>
    <row r="127" customFormat="false" ht="15" hidden="false" customHeight="true" outlineLevel="0" collapsed="false">
      <c r="A127" s="80"/>
      <c r="B127" s="58"/>
      <c r="C127" s="59" t="s">
        <v>99</v>
      </c>
      <c r="D127" s="64"/>
      <c r="E127" s="82" t="n">
        <v>84</v>
      </c>
      <c r="F127" s="81"/>
    </row>
    <row r="128" customFormat="false" ht="15" hidden="false" customHeight="true" outlineLevel="0" collapsed="false">
      <c r="A128" s="80"/>
      <c r="B128" s="58"/>
      <c r="C128" s="59" t="s">
        <v>101</v>
      </c>
      <c r="D128" s="64"/>
      <c r="E128" s="82" t="n">
        <f aca="false">E126-3</f>
        <v>82</v>
      </c>
      <c r="F128" s="81"/>
    </row>
    <row r="129" customFormat="false" ht="15" hidden="false" customHeight="true" outlineLevel="0" collapsed="false">
      <c r="A129" s="80"/>
      <c r="B129" s="58"/>
      <c r="C129" s="59" t="s">
        <v>102</v>
      </c>
      <c r="D129" s="64"/>
      <c r="E129" s="82" t="n">
        <f aca="false">E127-3</f>
        <v>81</v>
      </c>
      <c r="F129" s="81"/>
    </row>
    <row r="130" customFormat="false" ht="15.75" hidden="false" customHeight="true" outlineLevel="0" collapsed="false">
      <c r="A130" s="80" t="n">
        <v>37</v>
      </c>
      <c r="B130" s="58" t="s">
        <v>150</v>
      </c>
      <c r="C130" s="59" t="s">
        <v>95</v>
      </c>
      <c r="D130" s="64" t="s">
        <v>151</v>
      </c>
      <c r="E130" s="73" t="s">
        <v>109</v>
      </c>
      <c r="F130" s="81" t="s">
        <v>137</v>
      </c>
    </row>
    <row r="131" customFormat="false" ht="15" hidden="false" customHeight="true" outlineLevel="0" collapsed="false">
      <c r="A131" s="80"/>
      <c r="B131" s="58"/>
      <c r="C131" s="59" t="s">
        <v>98</v>
      </c>
      <c r="D131" s="64"/>
      <c r="E131" s="82" t="n">
        <v>85</v>
      </c>
      <c r="F131" s="81"/>
    </row>
    <row r="132" customFormat="false" ht="15" hidden="false" customHeight="true" outlineLevel="0" collapsed="false">
      <c r="A132" s="80"/>
      <c r="B132" s="58"/>
      <c r="C132" s="59" t="s">
        <v>99</v>
      </c>
      <c r="D132" s="64"/>
      <c r="E132" s="82" t="n">
        <v>84</v>
      </c>
      <c r="F132" s="81"/>
    </row>
    <row r="133" customFormat="false" ht="15" hidden="false" customHeight="true" outlineLevel="0" collapsed="false">
      <c r="A133" s="80"/>
      <c r="B133" s="58"/>
      <c r="C133" s="59" t="s">
        <v>101</v>
      </c>
      <c r="D133" s="64"/>
      <c r="E133" s="82" t="n">
        <f aca="false">E131-3</f>
        <v>82</v>
      </c>
      <c r="F133" s="81"/>
    </row>
    <row r="134" customFormat="false" ht="15" hidden="false" customHeight="true" outlineLevel="0" collapsed="false">
      <c r="A134" s="80"/>
      <c r="B134" s="58"/>
      <c r="C134" s="59" t="s">
        <v>102</v>
      </c>
      <c r="D134" s="64"/>
      <c r="E134" s="82" t="n">
        <f aca="false">E132-3</f>
        <v>81</v>
      </c>
      <c r="F134" s="81"/>
    </row>
    <row r="135" customFormat="false" ht="15.75" hidden="false" customHeight="true" outlineLevel="0" collapsed="false">
      <c r="A135" s="80" t="n">
        <v>38</v>
      </c>
      <c r="B135" s="58" t="s">
        <v>152</v>
      </c>
      <c r="C135" s="59" t="s">
        <v>95</v>
      </c>
      <c r="D135" s="64" t="s">
        <v>153</v>
      </c>
      <c r="E135" s="73" t="s">
        <v>109</v>
      </c>
      <c r="F135" s="81" t="s">
        <v>137</v>
      </c>
    </row>
    <row r="136" customFormat="false" ht="15" hidden="false" customHeight="true" outlineLevel="0" collapsed="false">
      <c r="A136" s="80"/>
      <c r="B136" s="58"/>
      <c r="C136" s="59" t="s">
        <v>98</v>
      </c>
      <c r="D136" s="64"/>
      <c r="E136" s="82" t="n">
        <v>85</v>
      </c>
      <c r="F136" s="81"/>
    </row>
    <row r="137" customFormat="false" ht="15" hidden="false" customHeight="true" outlineLevel="0" collapsed="false">
      <c r="A137" s="80"/>
      <c r="B137" s="58"/>
      <c r="C137" s="59" t="s">
        <v>99</v>
      </c>
      <c r="D137" s="64"/>
      <c r="E137" s="82" t="n">
        <v>84</v>
      </c>
      <c r="F137" s="81"/>
    </row>
    <row r="138" customFormat="false" ht="15" hidden="false" customHeight="true" outlineLevel="0" collapsed="false">
      <c r="A138" s="80"/>
      <c r="B138" s="58"/>
      <c r="C138" s="59" t="s">
        <v>101</v>
      </c>
      <c r="D138" s="64"/>
      <c r="E138" s="82" t="n">
        <f aca="false">E136-3</f>
        <v>82</v>
      </c>
      <c r="F138" s="81"/>
    </row>
    <row r="139" customFormat="false" ht="15" hidden="false" customHeight="true" outlineLevel="0" collapsed="false">
      <c r="A139" s="80"/>
      <c r="B139" s="58"/>
      <c r="C139" s="59" t="s">
        <v>102</v>
      </c>
      <c r="D139" s="64"/>
      <c r="E139" s="82" t="n">
        <f aca="false">E137-3</f>
        <v>81</v>
      </c>
      <c r="F139" s="81"/>
    </row>
    <row r="140" customFormat="false" ht="15.75" hidden="false" customHeight="true" outlineLevel="0" collapsed="false">
      <c r="A140" s="80" t="n">
        <v>39</v>
      </c>
      <c r="B140" s="58" t="s">
        <v>154</v>
      </c>
      <c r="C140" s="59" t="s">
        <v>95</v>
      </c>
      <c r="D140" s="64" t="s">
        <v>155</v>
      </c>
      <c r="E140" s="73" t="s">
        <v>109</v>
      </c>
      <c r="F140" s="81" t="s">
        <v>137</v>
      </c>
    </row>
    <row r="141" customFormat="false" ht="15" hidden="false" customHeight="true" outlineLevel="0" collapsed="false">
      <c r="A141" s="80"/>
      <c r="B141" s="58"/>
      <c r="C141" s="59" t="s">
        <v>98</v>
      </c>
      <c r="D141" s="64"/>
      <c r="E141" s="82" t="n">
        <v>85</v>
      </c>
      <c r="F141" s="81"/>
    </row>
    <row r="142" customFormat="false" ht="15" hidden="false" customHeight="true" outlineLevel="0" collapsed="false">
      <c r="A142" s="80"/>
      <c r="B142" s="58"/>
      <c r="C142" s="59" t="s">
        <v>99</v>
      </c>
      <c r="D142" s="64"/>
      <c r="E142" s="82" t="n">
        <v>84</v>
      </c>
      <c r="F142" s="81"/>
    </row>
    <row r="143" customFormat="false" ht="15" hidden="false" customHeight="true" outlineLevel="0" collapsed="false">
      <c r="A143" s="80"/>
      <c r="B143" s="58"/>
      <c r="C143" s="59" t="s">
        <v>101</v>
      </c>
      <c r="D143" s="64"/>
      <c r="E143" s="82" t="n">
        <f aca="false">E141-3</f>
        <v>82</v>
      </c>
      <c r="F143" s="81"/>
    </row>
    <row r="144" customFormat="false" ht="15" hidden="false" customHeight="true" outlineLevel="0" collapsed="false">
      <c r="A144" s="80"/>
      <c r="B144" s="58"/>
      <c r="C144" s="59" t="s">
        <v>102</v>
      </c>
      <c r="D144" s="64"/>
      <c r="E144" s="82" t="n">
        <f aca="false">E142-3</f>
        <v>81</v>
      </c>
      <c r="F144" s="81"/>
    </row>
    <row r="145" customFormat="false" ht="15.75" hidden="false" customHeight="true" outlineLevel="0" collapsed="false">
      <c r="A145" s="80" t="s">
        <v>156</v>
      </c>
      <c r="B145" s="58" t="s">
        <v>157</v>
      </c>
      <c r="C145" s="59" t="s">
        <v>95</v>
      </c>
      <c r="D145" s="64" t="s">
        <v>158</v>
      </c>
      <c r="E145" s="73" t="s">
        <v>109</v>
      </c>
      <c r="F145" s="81" t="s">
        <v>137</v>
      </c>
    </row>
    <row r="146" customFormat="false" ht="15" hidden="false" customHeight="true" outlineLevel="0" collapsed="false">
      <c r="A146" s="80"/>
      <c r="B146" s="58"/>
      <c r="C146" s="59" t="s">
        <v>98</v>
      </c>
      <c r="D146" s="64"/>
      <c r="E146" s="82" t="n">
        <v>85</v>
      </c>
      <c r="F146" s="81"/>
    </row>
    <row r="147" customFormat="false" ht="15" hidden="false" customHeight="true" outlineLevel="0" collapsed="false">
      <c r="A147" s="80"/>
      <c r="B147" s="58"/>
      <c r="C147" s="59" t="s">
        <v>99</v>
      </c>
      <c r="D147" s="64"/>
      <c r="E147" s="82" t="n">
        <v>84</v>
      </c>
      <c r="F147" s="81"/>
    </row>
    <row r="148" customFormat="false" ht="15" hidden="false" customHeight="true" outlineLevel="0" collapsed="false">
      <c r="A148" s="80"/>
      <c r="B148" s="58"/>
      <c r="C148" s="59" t="s">
        <v>101</v>
      </c>
      <c r="D148" s="64"/>
      <c r="E148" s="82" t="n">
        <f aca="false">E146-3</f>
        <v>82</v>
      </c>
      <c r="F148" s="81"/>
    </row>
    <row r="149" customFormat="false" ht="15" hidden="false" customHeight="true" outlineLevel="0" collapsed="false">
      <c r="A149" s="80"/>
      <c r="B149" s="58"/>
      <c r="C149" s="59" t="s">
        <v>102</v>
      </c>
      <c r="D149" s="64"/>
      <c r="E149" s="82" t="n">
        <f aca="false">E147-3</f>
        <v>81</v>
      </c>
      <c r="F149" s="81"/>
    </row>
    <row r="150" customFormat="false" ht="15.75" hidden="false" customHeight="true" outlineLevel="0" collapsed="false">
      <c r="A150" s="80" t="s">
        <v>159</v>
      </c>
      <c r="B150" s="58" t="s">
        <v>160</v>
      </c>
      <c r="C150" s="59" t="s">
        <v>95</v>
      </c>
      <c r="D150" s="64" t="s">
        <v>161</v>
      </c>
      <c r="E150" s="73" t="s">
        <v>109</v>
      </c>
      <c r="F150" s="81" t="s">
        <v>137</v>
      </c>
    </row>
    <row r="151" customFormat="false" ht="15" hidden="false" customHeight="true" outlineLevel="0" collapsed="false">
      <c r="A151" s="80"/>
      <c r="B151" s="58"/>
      <c r="C151" s="59" t="s">
        <v>98</v>
      </c>
      <c r="D151" s="64"/>
      <c r="E151" s="82" t="n">
        <v>85</v>
      </c>
      <c r="F151" s="81"/>
    </row>
    <row r="152" customFormat="false" ht="15" hidden="false" customHeight="true" outlineLevel="0" collapsed="false">
      <c r="A152" s="80"/>
      <c r="B152" s="58"/>
      <c r="C152" s="59" t="s">
        <v>99</v>
      </c>
      <c r="D152" s="64"/>
      <c r="E152" s="82" t="n">
        <v>84</v>
      </c>
      <c r="F152" s="81"/>
    </row>
    <row r="153" customFormat="false" ht="15" hidden="false" customHeight="true" outlineLevel="0" collapsed="false">
      <c r="A153" s="80"/>
      <c r="B153" s="58"/>
      <c r="C153" s="59" t="s">
        <v>101</v>
      </c>
      <c r="D153" s="64"/>
      <c r="E153" s="82" t="n">
        <f aca="false">E151-3</f>
        <v>82</v>
      </c>
      <c r="F153" s="81"/>
    </row>
    <row r="154" customFormat="false" ht="15" hidden="false" customHeight="true" outlineLevel="0" collapsed="false">
      <c r="A154" s="80"/>
      <c r="B154" s="58"/>
      <c r="C154" s="59" t="s">
        <v>102</v>
      </c>
      <c r="D154" s="64"/>
      <c r="E154" s="82" t="n">
        <f aca="false">E152-3</f>
        <v>81</v>
      </c>
      <c r="F154" s="81"/>
    </row>
    <row r="155" customFormat="false" ht="15" hidden="false" customHeight="true" outlineLevel="0" collapsed="false">
      <c r="A155" s="80" t="n">
        <v>40</v>
      </c>
      <c r="B155" s="58" t="s">
        <v>162</v>
      </c>
      <c r="C155" s="67" t="s">
        <v>163</v>
      </c>
      <c r="D155" s="58" t="s">
        <v>162</v>
      </c>
      <c r="E155" s="83" t="n">
        <v>1.8</v>
      </c>
      <c r="F155" s="58" t="s">
        <v>164</v>
      </c>
    </row>
    <row r="156" customFormat="false" ht="15" hidden="false" customHeight="true" outlineLevel="0" collapsed="false">
      <c r="A156" s="80"/>
      <c r="B156" s="58"/>
      <c r="C156" s="67" t="s">
        <v>79</v>
      </c>
      <c r="D156" s="58"/>
      <c r="E156" s="81" t="s">
        <v>165</v>
      </c>
      <c r="F156" s="58"/>
    </row>
    <row r="157" customFormat="false" ht="15" hidden="false" customHeight="true" outlineLevel="0" collapsed="false">
      <c r="A157" s="80"/>
      <c r="B157" s="58"/>
      <c r="C157" s="67" t="s">
        <v>81</v>
      </c>
      <c r="D157" s="58"/>
      <c r="E157" s="81" t="s">
        <v>165</v>
      </c>
      <c r="F157" s="58"/>
    </row>
    <row r="158" customFormat="false" ht="15" hidden="false" customHeight="true" outlineLevel="0" collapsed="false">
      <c r="A158" s="80"/>
      <c r="B158" s="58"/>
      <c r="C158" s="67" t="s">
        <v>99</v>
      </c>
      <c r="D158" s="58"/>
      <c r="E158" s="81" t="s">
        <v>166</v>
      </c>
      <c r="F158" s="58"/>
    </row>
    <row r="159" customFormat="false" ht="15" hidden="false" customHeight="true" outlineLevel="0" collapsed="false">
      <c r="A159" s="80"/>
      <c r="B159" s="58"/>
      <c r="C159" s="67" t="s">
        <v>102</v>
      </c>
      <c r="D159" s="58"/>
      <c r="E159" s="81" t="s">
        <v>166</v>
      </c>
      <c r="F159" s="58"/>
    </row>
    <row r="160" customFormat="false" ht="15" hidden="false" customHeight="true" outlineLevel="0" collapsed="false">
      <c r="A160" s="80" t="n">
        <v>41</v>
      </c>
      <c r="B160" s="58" t="s">
        <v>167</v>
      </c>
      <c r="C160" s="67" t="s">
        <v>163</v>
      </c>
      <c r="D160" s="58" t="s">
        <v>167</v>
      </c>
      <c r="E160" s="83" t="n">
        <v>1.8</v>
      </c>
      <c r="F160" s="58" t="s">
        <v>164</v>
      </c>
    </row>
    <row r="161" customFormat="false" ht="15" hidden="false" customHeight="true" outlineLevel="0" collapsed="false">
      <c r="A161" s="80"/>
      <c r="B161" s="58"/>
      <c r="C161" s="67" t="s">
        <v>79</v>
      </c>
      <c r="D161" s="58"/>
      <c r="E161" s="81" t="s">
        <v>165</v>
      </c>
      <c r="F161" s="58"/>
    </row>
    <row r="162" customFormat="false" ht="15" hidden="false" customHeight="true" outlineLevel="0" collapsed="false">
      <c r="A162" s="80"/>
      <c r="B162" s="58"/>
      <c r="C162" s="67" t="s">
        <v>81</v>
      </c>
      <c r="D162" s="58"/>
      <c r="E162" s="81" t="s">
        <v>165</v>
      </c>
      <c r="F162" s="58"/>
    </row>
    <row r="163" customFormat="false" ht="15" hidden="false" customHeight="true" outlineLevel="0" collapsed="false">
      <c r="A163" s="80"/>
      <c r="B163" s="58"/>
      <c r="C163" s="67" t="s">
        <v>99</v>
      </c>
      <c r="D163" s="58"/>
      <c r="E163" s="81" t="s">
        <v>166</v>
      </c>
      <c r="F163" s="58"/>
    </row>
    <row r="164" customFormat="false" ht="15" hidden="false" customHeight="true" outlineLevel="0" collapsed="false">
      <c r="A164" s="80"/>
      <c r="B164" s="58"/>
      <c r="C164" s="67" t="s">
        <v>102</v>
      </c>
      <c r="D164" s="58"/>
      <c r="E164" s="81" t="s">
        <v>166</v>
      </c>
      <c r="F164" s="58"/>
    </row>
    <row r="165" customFormat="false" ht="15" hidden="false" customHeight="true" outlineLevel="0" collapsed="false">
      <c r="A165" s="80" t="n">
        <v>42</v>
      </c>
      <c r="B165" s="58" t="s">
        <v>168</v>
      </c>
      <c r="C165" s="67" t="s">
        <v>163</v>
      </c>
      <c r="D165" s="58" t="s">
        <v>168</v>
      </c>
      <c r="E165" s="83" t="n">
        <v>3</v>
      </c>
      <c r="F165" s="58" t="s">
        <v>169</v>
      </c>
    </row>
    <row r="166" customFormat="false" ht="15" hidden="false" customHeight="true" outlineLevel="0" collapsed="false">
      <c r="A166" s="80"/>
      <c r="B166" s="58"/>
      <c r="C166" s="67" t="s">
        <v>170</v>
      </c>
      <c r="D166" s="58"/>
      <c r="E166" s="84" t="n">
        <v>2.1</v>
      </c>
      <c r="F166" s="58"/>
    </row>
    <row r="167" customFormat="false" ht="15" hidden="false" customHeight="true" outlineLevel="0" collapsed="false">
      <c r="A167" s="80"/>
      <c r="B167" s="58"/>
      <c r="C167" s="67" t="s">
        <v>171</v>
      </c>
      <c r="D167" s="58"/>
      <c r="E167" s="84" t="n">
        <v>2.1</v>
      </c>
      <c r="F167" s="58"/>
    </row>
    <row r="168" customFormat="false" ht="15" hidden="false" customHeight="true" outlineLevel="0" collapsed="false">
      <c r="A168" s="80"/>
      <c r="B168" s="58"/>
      <c r="C168" s="67" t="s">
        <v>79</v>
      </c>
      <c r="D168" s="58"/>
      <c r="E168" s="84" t="n">
        <v>2.5</v>
      </c>
      <c r="F168" s="58"/>
    </row>
    <row r="169" customFormat="false" ht="15" hidden="false" customHeight="true" outlineLevel="0" collapsed="false">
      <c r="A169" s="80"/>
      <c r="B169" s="58"/>
      <c r="C169" s="67" t="s">
        <v>81</v>
      </c>
      <c r="D169" s="58"/>
      <c r="E169" s="84" t="n">
        <v>2.5</v>
      </c>
      <c r="F169" s="58"/>
    </row>
    <row r="170" customFormat="false" ht="15" hidden="false" customHeight="true" outlineLevel="0" collapsed="false">
      <c r="A170" s="80"/>
      <c r="B170" s="58"/>
      <c r="C170" s="67" t="s">
        <v>77</v>
      </c>
      <c r="D170" s="58"/>
      <c r="E170" s="84" t="n">
        <v>2.6</v>
      </c>
      <c r="F170" s="58"/>
    </row>
    <row r="171" customFormat="false" ht="15" hidden="false" customHeight="true" outlineLevel="0" collapsed="false">
      <c r="A171" s="80"/>
      <c r="B171" s="58"/>
      <c r="C171" s="67" t="s">
        <v>80</v>
      </c>
      <c r="D171" s="58"/>
      <c r="E171" s="84" t="n">
        <v>2.6</v>
      </c>
      <c r="F171" s="58"/>
    </row>
    <row r="172" customFormat="false" ht="15" hidden="false" customHeight="true" outlineLevel="0" collapsed="false">
      <c r="A172" s="80" t="n">
        <v>43</v>
      </c>
      <c r="B172" s="58" t="s">
        <v>172</v>
      </c>
      <c r="C172" s="67" t="s">
        <v>163</v>
      </c>
      <c r="D172" s="58" t="s">
        <v>172</v>
      </c>
      <c r="E172" s="80" t="n">
        <v>3.3</v>
      </c>
      <c r="F172" s="58" t="s">
        <v>173</v>
      </c>
    </row>
    <row r="173" customFormat="false" ht="15" hidden="false" customHeight="true" outlineLevel="0" collapsed="false">
      <c r="A173" s="80"/>
      <c r="B173" s="58"/>
      <c r="C173" s="67" t="s">
        <v>79</v>
      </c>
      <c r="D173" s="58"/>
      <c r="E173" s="85" t="n">
        <v>3.06</v>
      </c>
      <c r="F173" s="58"/>
    </row>
    <row r="174" customFormat="false" ht="15" hidden="false" customHeight="true" outlineLevel="0" collapsed="false">
      <c r="A174" s="80"/>
      <c r="B174" s="80"/>
      <c r="C174" s="67" t="s">
        <v>81</v>
      </c>
      <c r="D174" s="58"/>
      <c r="E174" s="85" t="n">
        <v>3.06</v>
      </c>
      <c r="F174" s="58"/>
    </row>
    <row r="175" customFormat="false" ht="15" hidden="false" customHeight="true" outlineLevel="0" collapsed="false">
      <c r="A175" s="80"/>
      <c r="B175" s="80"/>
      <c r="C175" s="67" t="s">
        <v>99</v>
      </c>
      <c r="D175" s="58"/>
      <c r="E175" s="80" t="n">
        <v>3.54</v>
      </c>
      <c r="F175" s="58"/>
    </row>
    <row r="176" customFormat="false" ht="15" hidden="false" customHeight="true" outlineLevel="0" collapsed="false">
      <c r="A176" s="80"/>
      <c r="B176" s="80"/>
      <c r="C176" s="67" t="s">
        <v>102</v>
      </c>
      <c r="D176" s="58"/>
      <c r="E176" s="80" t="n">
        <v>3.54</v>
      </c>
      <c r="F176" s="58"/>
    </row>
    <row r="177" customFormat="false" ht="15" hidden="false" customHeight="true" outlineLevel="0" collapsed="false">
      <c r="A177" s="80" t="n">
        <v>44</v>
      </c>
      <c r="B177" s="58" t="s">
        <v>174</v>
      </c>
      <c r="C177" s="67" t="s">
        <v>163</v>
      </c>
      <c r="D177" s="58" t="s">
        <v>174</v>
      </c>
      <c r="E177" s="80" t="n">
        <v>1</v>
      </c>
      <c r="F177" s="58" t="s">
        <v>175</v>
      </c>
    </row>
    <row r="178" customFormat="false" ht="15" hidden="false" customHeight="true" outlineLevel="0" collapsed="false">
      <c r="A178" s="80"/>
      <c r="B178" s="58"/>
      <c r="C178" s="67" t="s">
        <v>79</v>
      </c>
      <c r="D178" s="58"/>
      <c r="E178" s="80" t="n">
        <v>0.78</v>
      </c>
      <c r="F178" s="58"/>
    </row>
    <row r="179" customFormat="false" ht="15" hidden="false" customHeight="true" outlineLevel="0" collapsed="false">
      <c r="A179" s="80"/>
      <c r="B179" s="58"/>
      <c r="C179" s="67" t="s">
        <v>81</v>
      </c>
      <c r="D179" s="58"/>
      <c r="E179" s="80" t="n">
        <v>0.78</v>
      </c>
      <c r="F179" s="58"/>
    </row>
    <row r="180" customFormat="false" ht="15" hidden="false" customHeight="true" outlineLevel="0" collapsed="false">
      <c r="A180" s="80"/>
      <c r="B180" s="58"/>
      <c r="C180" s="67" t="s">
        <v>99</v>
      </c>
      <c r="D180" s="58"/>
      <c r="E180" s="80" t="n">
        <v>1.13</v>
      </c>
      <c r="F180" s="58"/>
    </row>
    <row r="181" customFormat="false" ht="15" hidden="false" customHeight="true" outlineLevel="0" collapsed="false">
      <c r="A181" s="80"/>
      <c r="B181" s="58"/>
      <c r="C181" s="67" t="s">
        <v>102</v>
      </c>
      <c r="D181" s="58"/>
      <c r="E181" s="80" t="n">
        <v>1.13</v>
      </c>
      <c r="F181" s="58"/>
    </row>
    <row r="182" customFormat="false" ht="15" hidden="false" customHeight="true" outlineLevel="0" collapsed="false">
      <c r="A182" s="80" t="n">
        <v>45</v>
      </c>
      <c r="B182" s="58" t="s">
        <v>176</v>
      </c>
      <c r="C182" s="67" t="s">
        <v>163</v>
      </c>
      <c r="D182" s="58" t="s">
        <v>176</v>
      </c>
      <c r="E182" s="80" t="n">
        <v>1</v>
      </c>
      <c r="F182" s="58" t="s">
        <v>175</v>
      </c>
    </row>
    <row r="183" customFormat="false" ht="15" hidden="false" customHeight="true" outlineLevel="0" collapsed="false">
      <c r="A183" s="80"/>
      <c r="B183" s="58"/>
      <c r="C183" s="67" t="s">
        <v>79</v>
      </c>
      <c r="D183" s="58"/>
      <c r="E183" s="80" t="n">
        <v>0.78</v>
      </c>
      <c r="F183" s="58"/>
    </row>
    <row r="184" customFormat="false" ht="15" hidden="false" customHeight="true" outlineLevel="0" collapsed="false">
      <c r="A184" s="80"/>
      <c r="B184" s="58"/>
      <c r="C184" s="67" t="s">
        <v>81</v>
      </c>
      <c r="D184" s="58"/>
      <c r="E184" s="80" t="n">
        <v>0.78</v>
      </c>
      <c r="F184" s="58"/>
    </row>
    <row r="185" customFormat="false" ht="15" hidden="false" customHeight="true" outlineLevel="0" collapsed="false">
      <c r="A185" s="80"/>
      <c r="B185" s="58"/>
      <c r="C185" s="67" t="s">
        <v>99</v>
      </c>
      <c r="D185" s="58"/>
      <c r="E185" s="80" t="n">
        <v>1.13</v>
      </c>
      <c r="F185" s="58"/>
    </row>
    <row r="186" customFormat="false" ht="15" hidden="false" customHeight="true" outlineLevel="0" collapsed="false">
      <c r="A186" s="80"/>
      <c r="B186" s="58"/>
      <c r="C186" s="67" t="s">
        <v>102</v>
      </c>
      <c r="D186" s="58"/>
      <c r="E186" s="80" t="n">
        <v>1.13</v>
      </c>
      <c r="F186" s="58"/>
    </row>
    <row r="187" customFormat="false" ht="15" hidden="false" customHeight="true" outlineLevel="0" collapsed="false">
      <c r="A187" s="80" t="n">
        <v>46</v>
      </c>
      <c r="B187" s="58" t="s">
        <v>177</v>
      </c>
      <c r="C187" s="67" t="s">
        <v>163</v>
      </c>
      <c r="D187" s="58" t="s">
        <v>177</v>
      </c>
      <c r="E187" s="80" t="n">
        <v>5</v>
      </c>
      <c r="F187" s="58" t="s">
        <v>178</v>
      </c>
    </row>
    <row r="188" customFormat="false" ht="15" hidden="false" customHeight="true" outlineLevel="0" collapsed="false">
      <c r="A188" s="80"/>
      <c r="B188" s="58"/>
      <c r="C188" s="67" t="s">
        <v>79</v>
      </c>
      <c r="D188" s="58"/>
      <c r="E188" s="63" t="n">
        <v>4.65</v>
      </c>
      <c r="F188" s="58"/>
    </row>
    <row r="189" customFormat="false" ht="15" hidden="false" customHeight="true" outlineLevel="0" collapsed="false">
      <c r="A189" s="80"/>
      <c r="B189" s="80"/>
      <c r="C189" s="67" t="s">
        <v>81</v>
      </c>
      <c r="D189" s="58"/>
      <c r="E189" s="63" t="n">
        <v>4.65</v>
      </c>
      <c r="F189" s="58"/>
    </row>
    <row r="190" customFormat="false" ht="15" hidden="false" customHeight="true" outlineLevel="0" collapsed="false">
      <c r="A190" s="80"/>
      <c r="B190" s="80"/>
      <c r="C190" s="67" t="s">
        <v>99</v>
      </c>
      <c r="D190" s="58"/>
      <c r="E190" s="63" t="n">
        <v>5.37</v>
      </c>
      <c r="F190" s="58"/>
    </row>
    <row r="191" customFormat="false" ht="15" hidden="false" customHeight="true" outlineLevel="0" collapsed="false">
      <c r="A191" s="80"/>
      <c r="B191" s="80"/>
      <c r="C191" s="67" t="s">
        <v>102</v>
      </c>
      <c r="D191" s="58"/>
      <c r="E191" s="63" t="n">
        <v>5.37</v>
      </c>
      <c r="F191" s="58"/>
    </row>
    <row r="192" customFormat="false" ht="15" hidden="false" customHeight="true" outlineLevel="0" collapsed="false">
      <c r="A192" s="80" t="n">
        <v>47</v>
      </c>
      <c r="B192" s="58" t="s">
        <v>179</v>
      </c>
      <c r="C192" s="67" t="s">
        <v>163</v>
      </c>
      <c r="D192" s="58" t="s">
        <v>179</v>
      </c>
      <c r="E192" s="80" t="n">
        <v>1.2</v>
      </c>
      <c r="F192" s="58" t="s">
        <v>180</v>
      </c>
    </row>
    <row r="193" customFormat="false" ht="15" hidden="false" customHeight="true" outlineLevel="0" collapsed="false">
      <c r="A193" s="80"/>
      <c r="B193" s="58"/>
      <c r="C193" s="67" t="s">
        <v>79</v>
      </c>
      <c r="D193" s="58"/>
      <c r="E193" s="80" t="n">
        <v>1.11</v>
      </c>
      <c r="F193" s="58"/>
    </row>
    <row r="194" customFormat="false" ht="15" hidden="false" customHeight="true" outlineLevel="0" collapsed="false">
      <c r="A194" s="80"/>
      <c r="B194" s="80"/>
      <c r="C194" s="67" t="s">
        <v>81</v>
      </c>
      <c r="D194" s="58"/>
      <c r="E194" s="80" t="n">
        <v>1.11</v>
      </c>
      <c r="F194" s="58"/>
    </row>
    <row r="195" customFormat="false" ht="15" hidden="false" customHeight="true" outlineLevel="0" collapsed="false">
      <c r="A195" s="80"/>
      <c r="B195" s="80"/>
      <c r="C195" s="67" t="s">
        <v>99</v>
      </c>
      <c r="D195" s="58"/>
      <c r="E195" s="80" t="n">
        <v>1.29</v>
      </c>
      <c r="F195" s="58"/>
    </row>
    <row r="196" customFormat="false" ht="16.5" hidden="false" customHeight="true" outlineLevel="0" collapsed="false">
      <c r="A196" s="80"/>
      <c r="B196" s="80"/>
      <c r="C196" s="67" t="s">
        <v>102</v>
      </c>
      <c r="D196" s="58"/>
      <c r="E196" s="80" t="n">
        <v>1.29</v>
      </c>
      <c r="F196" s="58"/>
    </row>
    <row r="197" customFormat="false" ht="15" hidden="false" customHeight="true" outlineLevel="0" collapsed="false">
      <c r="A197" s="80" t="n">
        <v>48</v>
      </c>
      <c r="B197" s="58" t="s">
        <v>181</v>
      </c>
      <c r="C197" s="67" t="s">
        <v>163</v>
      </c>
      <c r="D197" s="58" t="s">
        <v>181</v>
      </c>
      <c r="E197" s="80" t="n">
        <v>1.2</v>
      </c>
      <c r="F197" s="58" t="s">
        <v>182</v>
      </c>
    </row>
    <row r="198" customFormat="false" ht="15" hidden="false" customHeight="true" outlineLevel="0" collapsed="false">
      <c r="A198" s="80"/>
      <c r="B198" s="58"/>
      <c r="C198" s="67" t="s">
        <v>79</v>
      </c>
      <c r="D198" s="58"/>
      <c r="E198" s="80" t="n">
        <v>1.11</v>
      </c>
      <c r="F198" s="58"/>
    </row>
    <row r="199" customFormat="false" ht="15" hidden="false" customHeight="true" outlineLevel="0" collapsed="false">
      <c r="A199" s="80"/>
      <c r="B199" s="80"/>
      <c r="C199" s="67" t="s">
        <v>81</v>
      </c>
      <c r="D199" s="58"/>
      <c r="E199" s="80" t="n">
        <v>1.11</v>
      </c>
      <c r="F199" s="58"/>
    </row>
    <row r="200" customFormat="false" ht="15" hidden="false" customHeight="true" outlineLevel="0" collapsed="false">
      <c r="A200" s="80"/>
      <c r="B200" s="80"/>
      <c r="C200" s="67" t="s">
        <v>99</v>
      </c>
      <c r="D200" s="58"/>
      <c r="E200" s="80" t="n">
        <v>1.29</v>
      </c>
      <c r="F200" s="58"/>
    </row>
    <row r="201" customFormat="false" ht="15" hidden="false" customHeight="true" outlineLevel="0" collapsed="false">
      <c r="A201" s="80"/>
      <c r="B201" s="80"/>
      <c r="C201" s="67" t="s">
        <v>102</v>
      </c>
      <c r="D201" s="58"/>
      <c r="E201" s="80" t="n">
        <v>1.29</v>
      </c>
      <c r="F201" s="58"/>
    </row>
    <row r="202" customFormat="false" ht="15" hidden="false" customHeight="true" outlineLevel="0" collapsed="false">
      <c r="A202" s="80" t="n">
        <v>49</v>
      </c>
      <c r="B202" s="58" t="s">
        <v>183</v>
      </c>
      <c r="C202" s="67" t="s">
        <v>163</v>
      </c>
      <c r="D202" s="58" t="s">
        <v>183</v>
      </c>
      <c r="E202" s="80" t="n">
        <v>1.2</v>
      </c>
      <c r="F202" s="58" t="s">
        <v>184</v>
      </c>
    </row>
    <row r="203" customFormat="false" ht="15" hidden="false" customHeight="true" outlineLevel="0" collapsed="false">
      <c r="A203" s="80"/>
      <c r="B203" s="58"/>
      <c r="C203" s="67" t="s">
        <v>79</v>
      </c>
      <c r="D203" s="58"/>
      <c r="E203" s="80" t="n">
        <v>1.11</v>
      </c>
      <c r="F203" s="58"/>
    </row>
    <row r="204" customFormat="false" ht="15" hidden="false" customHeight="true" outlineLevel="0" collapsed="false">
      <c r="A204" s="80"/>
      <c r="B204" s="80"/>
      <c r="C204" s="67" t="s">
        <v>81</v>
      </c>
      <c r="D204" s="58"/>
      <c r="E204" s="80" t="n">
        <v>1.11</v>
      </c>
      <c r="F204" s="58"/>
    </row>
    <row r="205" customFormat="false" ht="15" hidden="false" customHeight="true" outlineLevel="0" collapsed="false">
      <c r="A205" s="80"/>
      <c r="B205" s="80"/>
      <c r="C205" s="67" t="s">
        <v>99</v>
      </c>
      <c r="D205" s="58"/>
      <c r="E205" s="80" t="n">
        <v>1.29</v>
      </c>
      <c r="F205" s="58"/>
    </row>
    <row r="206" customFormat="false" ht="15" hidden="false" customHeight="true" outlineLevel="0" collapsed="false">
      <c r="A206" s="80"/>
      <c r="B206" s="80"/>
      <c r="C206" s="67" t="s">
        <v>102</v>
      </c>
      <c r="D206" s="58"/>
      <c r="E206" s="80" t="n">
        <v>1.29</v>
      </c>
      <c r="F206" s="58"/>
    </row>
    <row r="207" customFormat="false" ht="15" hidden="false" customHeight="true" outlineLevel="0" collapsed="false">
      <c r="A207" s="80" t="s">
        <v>185</v>
      </c>
      <c r="B207" s="58" t="s">
        <v>186</v>
      </c>
      <c r="C207" s="67" t="s">
        <v>163</v>
      </c>
      <c r="D207" s="58" t="s">
        <v>186</v>
      </c>
      <c r="E207" s="80" t="n">
        <v>1.2</v>
      </c>
      <c r="F207" s="58" t="s">
        <v>187</v>
      </c>
    </row>
    <row r="208" customFormat="false" ht="15" hidden="false" customHeight="true" outlineLevel="0" collapsed="false">
      <c r="A208" s="80"/>
      <c r="B208" s="58"/>
      <c r="C208" s="67" t="s">
        <v>79</v>
      </c>
      <c r="D208" s="58"/>
      <c r="E208" s="80" t="n">
        <v>1.11</v>
      </c>
      <c r="F208" s="58"/>
    </row>
    <row r="209" customFormat="false" ht="15" hidden="false" customHeight="true" outlineLevel="0" collapsed="false">
      <c r="A209" s="80"/>
      <c r="B209" s="80"/>
      <c r="C209" s="67" t="s">
        <v>81</v>
      </c>
      <c r="D209" s="58"/>
      <c r="E209" s="80" t="n">
        <v>1.11</v>
      </c>
      <c r="F209" s="58"/>
    </row>
    <row r="210" customFormat="false" ht="15" hidden="false" customHeight="true" outlineLevel="0" collapsed="false">
      <c r="A210" s="80"/>
      <c r="B210" s="80"/>
      <c r="C210" s="67" t="s">
        <v>99</v>
      </c>
      <c r="D210" s="58"/>
      <c r="E210" s="80" t="n">
        <v>1.29</v>
      </c>
      <c r="F210" s="58"/>
    </row>
    <row r="211" customFormat="false" ht="15" hidden="false" customHeight="true" outlineLevel="0" collapsed="false">
      <c r="A211" s="80"/>
      <c r="B211" s="80"/>
      <c r="C211" s="67" t="s">
        <v>102</v>
      </c>
      <c r="D211" s="58"/>
      <c r="E211" s="80" t="n">
        <v>1.29</v>
      </c>
      <c r="F211" s="58"/>
    </row>
    <row r="212" customFormat="false" ht="15" hidden="false" customHeight="true" outlineLevel="0" collapsed="false">
      <c r="A212" s="80" t="s">
        <v>188</v>
      </c>
      <c r="B212" s="58" t="s">
        <v>189</v>
      </c>
      <c r="C212" s="67" t="s">
        <v>163</v>
      </c>
      <c r="D212" s="58" t="s">
        <v>189</v>
      </c>
      <c r="E212" s="80" t="n">
        <v>1.05</v>
      </c>
      <c r="F212" s="58" t="s">
        <v>189</v>
      </c>
    </row>
    <row r="213" customFormat="false" ht="15" hidden="false" customHeight="true" outlineLevel="0" collapsed="false">
      <c r="A213" s="80"/>
      <c r="B213" s="58"/>
      <c r="C213" s="67" t="s">
        <v>79</v>
      </c>
      <c r="D213" s="58"/>
      <c r="E213" s="80" t="n">
        <v>1.02</v>
      </c>
      <c r="F213" s="58"/>
    </row>
    <row r="214" customFormat="false" ht="15" hidden="false" customHeight="true" outlineLevel="0" collapsed="false">
      <c r="A214" s="80"/>
      <c r="B214" s="80"/>
      <c r="C214" s="67" t="s">
        <v>81</v>
      </c>
      <c r="D214" s="58"/>
      <c r="E214" s="80" t="n">
        <v>1.02</v>
      </c>
      <c r="F214" s="58"/>
    </row>
    <row r="215" customFormat="false" ht="15" hidden="false" customHeight="true" outlineLevel="0" collapsed="false">
      <c r="A215" s="80"/>
      <c r="B215" s="80"/>
      <c r="C215" s="67" t="s">
        <v>99</v>
      </c>
      <c r="D215" s="58"/>
      <c r="E215" s="80" t="n">
        <v>1.08</v>
      </c>
      <c r="F215" s="58"/>
    </row>
    <row r="216" customFormat="false" ht="15" hidden="false" customHeight="true" outlineLevel="0" collapsed="false">
      <c r="A216" s="80"/>
      <c r="B216" s="80"/>
      <c r="C216" s="67" t="s">
        <v>102</v>
      </c>
      <c r="D216" s="58"/>
      <c r="E216" s="80" t="n">
        <v>1.08</v>
      </c>
      <c r="F216" s="58"/>
    </row>
    <row r="217" customFormat="false" ht="15" hidden="false" customHeight="true" outlineLevel="0" collapsed="false">
      <c r="A217" s="80" t="s">
        <v>190</v>
      </c>
      <c r="B217" s="58" t="s">
        <v>191</v>
      </c>
      <c r="C217" s="67" t="s">
        <v>163</v>
      </c>
      <c r="D217" s="58" t="s">
        <v>191</v>
      </c>
      <c r="E217" s="80" t="n">
        <v>1</v>
      </c>
      <c r="F217" s="58" t="s">
        <v>191</v>
      </c>
    </row>
    <row r="218" customFormat="false" ht="15" hidden="false" customHeight="true" outlineLevel="0" collapsed="false">
      <c r="A218" s="80"/>
      <c r="B218" s="58"/>
      <c r="C218" s="67" t="s">
        <v>79</v>
      </c>
      <c r="D218" s="58"/>
      <c r="E218" s="85" t="n">
        <v>0.81</v>
      </c>
      <c r="F218" s="58"/>
    </row>
    <row r="219" customFormat="false" ht="15" hidden="false" customHeight="true" outlineLevel="0" collapsed="false">
      <c r="A219" s="80"/>
      <c r="B219" s="80"/>
      <c r="C219" s="67" t="s">
        <v>81</v>
      </c>
      <c r="D219" s="58"/>
      <c r="E219" s="85" t="n">
        <v>0.81</v>
      </c>
      <c r="F219" s="58"/>
    </row>
    <row r="220" customFormat="false" ht="15" hidden="false" customHeight="true" outlineLevel="0" collapsed="false">
      <c r="A220" s="80"/>
      <c r="B220" s="80"/>
      <c r="C220" s="67" t="s">
        <v>99</v>
      </c>
      <c r="D220" s="58"/>
      <c r="E220" s="85" t="n">
        <v>1.04</v>
      </c>
      <c r="F220" s="58"/>
    </row>
    <row r="221" customFormat="false" ht="15" hidden="false" customHeight="true" outlineLevel="0" collapsed="false">
      <c r="A221" s="80"/>
      <c r="B221" s="80"/>
      <c r="C221" s="67" t="s">
        <v>102</v>
      </c>
      <c r="D221" s="58"/>
      <c r="E221" s="85" t="n">
        <v>1.04</v>
      </c>
      <c r="F221" s="58"/>
    </row>
    <row r="222" customFormat="false" ht="15" hidden="false" customHeight="true" outlineLevel="0" collapsed="false">
      <c r="A222" s="80" t="s">
        <v>192</v>
      </c>
      <c r="B222" s="58" t="s">
        <v>193</v>
      </c>
      <c r="C222" s="67" t="s">
        <v>163</v>
      </c>
      <c r="D222" s="58" t="s">
        <v>193</v>
      </c>
      <c r="E222" s="63" t="n">
        <v>1.8</v>
      </c>
      <c r="F222" s="58" t="s">
        <v>193</v>
      </c>
    </row>
    <row r="223" customFormat="false" ht="15" hidden="false" customHeight="true" outlineLevel="0" collapsed="false">
      <c r="A223" s="80"/>
      <c r="B223" s="58"/>
      <c r="C223" s="67" t="s">
        <v>79</v>
      </c>
      <c r="D223" s="58"/>
      <c r="E223" s="85" t="n">
        <v>1.74</v>
      </c>
      <c r="F223" s="58"/>
    </row>
    <row r="224" customFormat="false" ht="15" hidden="false" customHeight="true" outlineLevel="0" collapsed="false">
      <c r="A224" s="80"/>
      <c r="B224" s="80"/>
      <c r="C224" s="67" t="s">
        <v>81</v>
      </c>
      <c r="D224" s="58"/>
      <c r="E224" s="85" t="n">
        <v>1.74</v>
      </c>
      <c r="F224" s="58"/>
    </row>
    <row r="225" customFormat="false" ht="15" hidden="false" customHeight="true" outlineLevel="0" collapsed="false">
      <c r="A225" s="80"/>
      <c r="B225" s="80"/>
      <c r="C225" s="67" t="s">
        <v>99</v>
      </c>
      <c r="D225" s="58"/>
      <c r="E225" s="63" t="n">
        <v>1.86</v>
      </c>
      <c r="F225" s="58"/>
    </row>
    <row r="226" customFormat="false" ht="15" hidden="false" customHeight="true" outlineLevel="0" collapsed="false">
      <c r="A226" s="80"/>
      <c r="B226" s="80"/>
      <c r="C226" s="67" t="s">
        <v>102</v>
      </c>
      <c r="D226" s="58"/>
      <c r="E226" s="63" t="n">
        <v>1.86</v>
      </c>
      <c r="F226" s="58"/>
    </row>
    <row r="227" customFormat="false" ht="15" hidden="false" customHeight="true" outlineLevel="0" collapsed="false">
      <c r="A227" s="80" t="s">
        <v>194</v>
      </c>
      <c r="B227" s="58" t="s">
        <v>195</v>
      </c>
      <c r="C227" s="67" t="s">
        <v>163</v>
      </c>
      <c r="D227" s="58" t="s">
        <v>195</v>
      </c>
      <c r="E227" s="80" t="n">
        <v>3.3</v>
      </c>
      <c r="F227" s="58" t="s">
        <v>195</v>
      </c>
    </row>
    <row r="228" customFormat="false" ht="15" hidden="false" customHeight="true" outlineLevel="0" collapsed="false">
      <c r="A228" s="80"/>
      <c r="B228" s="58"/>
      <c r="C228" s="67" t="s">
        <v>79</v>
      </c>
      <c r="D228" s="58"/>
      <c r="E228" s="63" t="n">
        <v>3.06</v>
      </c>
      <c r="F228" s="58"/>
    </row>
    <row r="229" customFormat="false" ht="15" hidden="false" customHeight="true" outlineLevel="0" collapsed="false">
      <c r="A229" s="80"/>
      <c r="B229" s="80"/>
      <c r="C229" s="67" t="s">
        <v>81</v>
      </c>
      <c r="D229" s="58"/>
      <c r="E229" s="63" t="n">
        <v>3.06</v>
      </c>
      <c r="F229" s="58"/>
    </row>
    <row r="230" customFormat="false" ht="15" hidden="false" customHeight="true" outlineLevel="0" collapsed="false">
      <c r="A230" s="80"/>
      <c r="B230" s="80"/>
      <c r="C230" s="67" t="s">
        <v>99</v>
      </c>
      <c r="D230" s="58"/>
      <c r="E230" s="63" t="n">
        <v>3.54</v>
      </c>
      <c r="F230" s="58"/>
    </row>
    <row r="231" customFormat="false" ht="15" hidden="false" customHeight="true" outlineLevel="0" collapsed="false">
      <c r="A231" s="80"/>
      <c r="B231" s="80"/>
      <c r="C231" s="67" t="s">
        <v>102</v>
      </c>
      <c r="D231" s="58"/>
      <c r="E231" s="63" t="n">
        <v>3.54</v>
      </c>
      <c r="F231" s="58"/>
    </row>
    <row r="232" customFormat="false" ht="15" hidden="false" customHeight="true" outlineLevel="0" collapsed="false">
      <c r="A232" s="80" t="s">
        <v>196</v>
      </c>
      <c r="B232" s="58" t="s">
        <v>197</v>
      </c>
      <c r="C232" s="67" t="s">
        <v>163</v>
      </c>
      <c r="D232" s="58" t="s">
        <v>197</v>
      </c>
      <c r="E232" s="80" t="n">
        <v>12</v>
      </c>
      <c r="F232" s="58" t="s">
        <v>198</v>
      </c>
    </row>
    <row r="233" customFormat="false" ht="15" hidden="false" customHeight="true" outlineLevel="0" collapsed="false">
      <c r="A233" s="80"/>
      <c r="B233" s="58"/>
      <c r="C233" s="67" t="s">
        <v>79</v>
      </c>
      <c r="D233" s="58"/>
      <c r="E233" s="63" t="n">
        <v>11.16</v>
      </c>
      <c r="F233" s="58"/>
    </row>
    <row r="234" customFormat="false" ht="15" hidden="false" customHeight="true" outlineLevel="0" collapsed="false">
      <c r="A234" s="80"/>
      <c r="B234" s="80"/>
      <c r="C234" s="67" t="s">
        <v>81</v>
      </c>
      <c r="D234" s="58"/>
      <c r="E234" s="63" t="n">
        <v>11.16</v>
      </c>
      <c r="F234" s="58"/>
    </row>
    <row r="235" customFormat="false" ht="15" hidden="false" customHeight="true" outlineLevel="0" collapsed="false">
      <c r="A235" s="80"/>
      <c r="B235" s="80"/>
      <c r="C235" s="67" t="s">
        <v>99</v>
      </c>
      <c r="D235" s="58"/>
      <c r="E235" s="63" t="n">
        <v>12.9</v>
      </c>
      <c r="F235" s="58"/>
    </row>
    <row r="236" customFormat="false" ht="15" hidden="false" customHeight="true" outlineLevel="0" collapsed="false">
      <c r="A236" s="80"/>
      <c r="B236" s="80"/>
      <c r="C236" s="67" t="s">
        <v>102</v>
      </c>
      <c r="D236" s="58"/>
      <c r="E236" s="63" t="n">
        <v>12.9</v>
      </c>
      <c r="F236" s="58"/>
    </row>
    <row r="237" customFormat="false" ht="29.4" hidden="false" customHeight="true" outlineLevel="0" collapsed="false">
      <c r="A237" s="58" t="s">
        <v>199</v>
      </c>
      <c r="B237" s="58" t="s">
        <v>200</v>
      </c>
      <c r="C237" s="67"/>
      <c r="D237" s="60" t="s">
        <v>200</v>
      </c>
      <c r="E237" s="80"/>
      <c r="F237" s="86" t="s">
        <v>201</v>
      </c>
    </row>
    <row r="238" customFormat="false" ht="29.4" hidden="false" customHeight="true" outlineLevel="0" collapsed="false">
      <c r="A238" s="58" t="s">
        <v>202</v>
      </c>
      <c r="B238" s="58" t="s">
        <v>203</v>
      </c>
      <c r="C238" s="67"/>
      <c r="D238" s="60" t="s">
        <v>203</v>
      </c>
      <c r="E238" s="87"/>
      <c r="F238" s="60" t="s">
        <v>204</v>
      </c>
    </row>
    <row r="239" customFormat="false" ht="29.4" hidden="false" customHeight="true" outlineLevel="0" collapsed="false">
      <c r="A239" s="58" t="s">
        <v>130</v>
      </c>
      <c r="B239" s="58" t="s">
        <v>205</v>
      </c>
      <c r="C239" s="67"/>
      <c r="D239" s="60" t="s">
        <v>205</v>
      </c>
      <c r="E239" s="87"/>
      <c r="F239" s="60" t="s">
        <v>206</v>
      </c>
    </row>
    <row r="240" customFormat="false" ht="15" hidden="false" customHeight="true" outlineLevel="0" collapsed="false">
      <c r="A240" s="80" t="s">
        <v>207</v>
      </c>
      <c r="B240" s="58" t="s">
        <v>208</v>
      </c>
      <c r="C240" s="67" t="s">
        <v>163</v>
      </c>
      <c r="D240" s="60" t="s">
        <v>208</v>
      </c>
      <c r="E240" s="73" t="s">
        <v>109</v>
      </c>
      <c r="F240" s="60" t="s">
        <v>209</v>
      </c>
    </row>
    <row r="241" customFormat="false" ht="15" hidden="false" customHeight="true" outlineLevel="0" collapsed="false">
      <c r="A241" s="80"/>
      <c r="B241" s="58"/>
      <c r="C241" s="59" t="s">
        <v>98</v>
      </c>
      <c r="D241" s="60"/>
      <c r="E241" s="82" t="n">
        <v>85</v>
      </c>
      <c r="F241" s="60"/>
    </row>
    <row r="242" customFormat="false" ht="15" hidden="false" customHeight="true" outlineLevel="0" collapsed="false">
      <c r="A242" s="80"/>
      <c r="B242" s="80"/>
      <c r="C242" s="59" t="s">
        <v>99</v>
      </c>
      <c r="D242" s="60"/>
      <c r="E242" s="82" t="n">
        <v>84</v>
      </c>
      <c r="F242" s="60"/>
    </row>
    <row r="243" customFormat="false" ht="15" hidden="false" customHeight="true" outlineLevel="0" collapsed="false">
      <c r="A243" s="80" t="s">
        <v>210</v>
      </c>
      <c r="B243" s="58" t="s">
        <v>211</v>
      </c>
      <c r="C243" s="67" t="s">
        <v>163</v>
      </c>
      <c r="D243" s="60" t="s">
        <v>211</v>
      </c>
      <c r="E243" s="73" t="s">
        <v>109</v>
      </c>
      <c r="F243" s="60" t="s">
        <v>212</v>
      </c>
    </row>
    <row r="244" customFormat="false" ht="15" hidden="false" customHeight="true" outlineLevel="0" collapsed="false">
      <c r="A244" s="80"/>
      <c r="B244" s="58"/>
      <c r="C244" s="59" t="s">
        <v>98</v>
      </c>
      <c r="D244" s="60"/>
      <c r="E244" s="82" t="n">
        <v>85</v>
      </c>
      <c r="F244" s="60"/>
    </row>
    <row r="245" customFormat="false" ht="15" hidden="false" customHeight="true" outlineLevel="0" collapsed="false">
      <c r="A245" s="80"/>
      <c r="B245" s="58"/>
      <c r="C245" s="59" t="s">
        <v>99</v>
      </c>
      <c r="D245" s="60"/>
      <c r="E245" s="82" t="n">
        <v>84</v>
      </c>
      <c r="F245" s="60"/>
    </row>
    <row r="246" customFormat="false" ht="29.4" hidden="false" customHeight="true" outlineLevel="0" collapsed="false">
      <c r="A246" s="88" t="s">
        <v>213</v>
      </c>
      <c r="B246" s="89" t="s">
        <v>214</v>
      </c>
      <c r="C246" s="59"/>
      <c r="D246" s="90" t="s">
        <v>92</v>
      </c>
      <c r="E246" s="80"/>
      <c r="F246" s="88" t="s">
        <v>215</v>
      </c>
    </row>
    <row r="247" customFormat="false" ht="29.4" hidden="false" customHeight="true" outlineLevel="0" collapsed="false">
      <c r="A247" s="58" t="s">
        <v>216</v>
      </c>
      <c r="B247" s="91" t="s">
        <v>217</v>
      </c>
      <c r="C247" s="59" t="s">
        <v>95</v>
      </c>
      <c r="D247" s="92" t="s">
        <v>92</v>
      </c>
      <c r="E247" s="73" t="s">
        <v>109</v>
      </c>
      <c r="F247" s="58" t="s">
        <v>218</v>
      </c>
    </row>
    <row r="248" customFormat="false" ht="15" hidden="false" customHeight="true" outlineLevel="0" collapsed="false">
      <c r="A248" s="58"/>
      <c r="B248" s="91"/>
      <c r="C248" s="59" t="s">
        <v>98</v>
      </c>
      <c r="D248" s="92"/>
      <c r="E248" s="63" t="n">
        <v>75</v>
      </c>
      <c r="F248" s="58"/>
    </row>
    <row r="249" customFormat="false" ht="15" hidden="false" customHeight="true" outlineLevel="0" collapsed="false">
      <c r="A249" s="58"/>
      <c r="B249" s="91"/>
      <c r="C249" s="59" t="s">
        <v>99</v>
      </c>
      <c r="D249" s="92"/>
      <c r="E249" s="63" t="n">
        <v>72</v>
      </c>
      <c r="F249" s="58"/>
    </row>
    <row r="250" customFormat="false" ht="15" hidden="false" customHeight="true" outlineLevel="0" collapsed="false">
      <c r="A250" s="58"/>
      <c r="B250" s="91"/>
      <c r="C250" s="59" t="s">
        <v>101</v>
      </c>
      <c r="D250" s="92"/>
      <c r="E250" s="63" t="n">
        <v>70</v>
      </c>
      <c r="F250" s="58"/>
    </row>
    <row r="251" customFormat="false" ht="15" hidden="false" customHeight="true" outlineLevel="0" collapsed="false">
      <c r="A251" s="58"/>
      <c r="B251" s="91"/>
      <c r="C251" s="59" t="s">
        <v>102</v>
      </c>
      <c r="D251" s="92"/>
      <c r="E251" s="63" t="n">
        <v>67</v>
      </c>
      <c r="F251" s="58"/>
    </row>
    <row r="252" customFormat="false" ht="15" hidden="false" customHeight="true" outlineLevel="0" collapsed="false">
      <c r="A252" s="58" t="s">
        <v>219</v>
      </c>
      <c r="B252" s="91" t="s">
        <v>220</v>
      </c>
      <c r="C252" s="59" t="s">
        <v>95</v>
      </c>
      <c r="D252" s="92" t="s">
        <v>92</v>
      </c>
      <c r="E252" s="73" t="s">
        <v>109</v>
      </c>
      <c r="F252" s="58" t="s">
        <v>218</v>
      </c>
    </row>
    <row r="253" customFormat="false" ht="15" hidden="false" customHeight="true" outlineLevel="0" collapsed="false">
      <c r="A253" s="58"/>
      <c r="B253" s="91"/>
      <c r="C253" s="59" t="s">
        <v>98</v>
      </c>
      <c r="D253" s="92"/>
      <c r="E253" s="63" t="n">
        <v>75</v>
      </c>
      <c r="F253" s="58"/>
    </row>
    <row r="254" customFormat="false" ht="15" hidden="false" customHeight="true" outlineLevel="0" collapsed="false">
      <c r="A254" s="58"/>
      <c r="B254" s="91"/>
      <c r="C254" s="59" t="s">
        <v>99</v>
      </c>
      <c r="D254" s="92"/>
      <c r="E254" s="63" t="n">
        <v>72</v>
      </c>
      <c r="F254" s="58"/>
    </row>
    <row r="255" customFormat="false" ht="15" hidden="false" customHeight="true" outlineLevel="0" collapsed="false">
      <c r="A255" s="58"/>
      <c r="B255" s="91"/>
      <c r="C255" s="59" t="s">
        <v>101</v>
      </c>
      <c r="D255" s="92"/>
      <c r="E255" s="63" t="n">
        <v>70</v>
      </c>
      <c r="F255" s="58"/>
    </row>
    <row r="256" customFormat="false" ht="15" hidden="false" customHeight="true" outlineLevel="0" collapsed="false">
      <c r="A256" s="58"/>
      <c r="B256" s="91"/>
      <c r="C256" s="59" t="s">
        <v>102</v>
      </c>
      <c r="D256" s="92"/>
      <c r="E256" s="63" t="n">
        <v>67</v>
      </c>
      <c r="F256" s="58"/>
    </row>
    <row r="257" customFormat="false" ht="15" hidden="false" customHeight="true" outlineLevel="0" collapsed="false">
      <c r="A257" s="58" t="s">
        <v>221</v>
      </c>
      <c r="B257" s="91" t="s">
        <v>222</v>
      </c>
      <c r="C257" s="59" t="s">
        <v>95</v>
      </c>
      <c r="D257" s="92" t="s">
        <v>92</v>
      </c>
      <c r="E257" s="73" t="s">
        <v>109</v>
      </c>
      <c r="F257" s="58" t="s">
        <v>218</v>
      </c>
    </row>
    <row r="258" customFormat="false" ht="15" hidden="false" customHeight="true" outlineLevel="0" collapsed="false">
      <c r="A258" s="58"/>
      <c r="B258" s="91"/>
      <c r="C258" s="59" t="s">
        <v>98</v>
      </c>
      <c r="D258" s="92"/>
      <c r="E258" s="63" t="n">
        <v>75</v>
      </c>
      <c r="F258" s="58"/>
    </row>
    <row r="259" customFormat="false" ht="15" hidden="false" customHeight="true" outlineLevel="0" collapsed="false">
      <c r="A259" s="58"/>
      <c r="B259" s="91"/>
      <c r="C259" s="59" t="s">
        <v>99</v>
      </c>
      <c r="D259" s="92"/>
      <c r="E259" s="63" t="n">
        <v>72</v>
      </c>
      <c r="F259" s="58"/>
    </row>
    <row r="260" customFormat="false" ht="15" hidden="false" customHeight="true" outlineLevel="0" collapsed="false">
      <c r="A260" s="58"/>
      <c r="B260" s="91"/>
      <c r="C260" s="59" t="s">
        <v>101</v>
      </c>
      <c r="D260" s="92"/>
      <c r="E260" s="63" t="n">
        <v>70</v>
      </c>
      <c r="F260" s="58"/>
    </row>
    <row r="261" customFormat="false" ht="15" hidden="false" customHeight="true" outlineLevel="0" collapsed="false">
      <c r="A261" s="58"/>
      <c r="B261" s="91"/>
      <c r="C261" s="59" t="s">
        <v>102</v>
      </c>
      <c r="D261" s="92"/>
      <c r="E261" s="63" t="n">
        <v>67</v>
      </c>
      <c r="F261" s="58"/>
    </row>
    <row r="262" customFormat="false" ht="15.75" hidden="false" customHeight="true" outlineLevel="0" collapsed="false">
      <c r="A262" s="58" t="s">
        <v>223</v>
      </c>
      <c r="B262" s="91" t="s">
        <v>224</v>
      </c>
      <c r="C262" s="59" t="s">
        <v>95</v>
      </c>
      <c r="D262" s="92" t="s">
        <v>92</v>
      </c>
      <c r="E262" s="73" t="s">
        <v>109</v>
      </c>
      <c r="F262" s="58" t="s">
        <v>218</v>
      </c>
    </row>
    <row r="263" customFormat="false" ht="15" hidden="false" customHeight="true" outlineLevel="0" collapsed="false">
      <c r="A263" s="58"/>
      <c r="B263" s="91"/>
      <c r="C263" s="59" t="s">
        <v>98</v>
      </c>
      <c r="D263" s="92"/>
      <c r="E263" s="63" t="n">
        <v>75</v>
      </c>
      <c r="F263" s="58"/>
    </row>
    <row r="264" customFormat="false" ht="15" hidden="false" customHeight="true" outlineLevel="0" collapsed="false">
      <c r="A264" s="58"/>
      <c r="B264" s="91"/>
      <c r="C264" s="59" t="s">
        <v>99</v>
      </c>
      <c r="D264" s="92"/>
      <c r="E264" s="63" t="n">
        <v>72</v>
      </c>
      <c r="F264" s="58"/>
    </row>
    <row r="265" customFormat="false" ht="15" hidden="false" customHeight="true" outlineLevel="0" collapsed="false">
      <c r="A265" s="58"/>
      <c r="B265" s="91"/>
      <c r="C265" s="59" t="s">
        <v>101</v>
      </c>
      <c r="D265" s="92"/>
      <c r="E265" s="63" t="n">
        <v>70</v>
      </c>
      <c r="F265" s="58"/>
    </row>
    <row r="266" customFormat="false" ht="15" hidden="false" customHeight="true" outlineLevel="0" collapsed="false">
      <c r="A266" s="58"/>
      <c r="B266" s="91"/>
      <c r="C266" s="59" t="s">
        <v>102</v>
      </c>
      <c r="D266" s="92"/>
      <c r="E266" s="63" t="n">
        <v>67</v>
      </c>
      <c r="F266" s="58"/>
    </row>
    <row r="267" customFormat="false" ht="15" hidden="false" customHeight="true" outlineLevel="0" collapsed="false">
      <c r="A267" s="58" t="s">
        <v>225</v>
      </c>
      <c r="B267" s="91" t="s">
        <v>226</v>
      </c>
      <c r="C267" s="59" t="s">
        <v>95</v>
      </c>
      <c r="D267" s="92" t="s">
        <v>92</v>
      </c>
      <c r="E267" s="73" t="s">
        <v>109</v>
      </c>
      <c r="F267" s="58" t="s">
        <v>218</v>
      </c>
    </row>
    <row r="268" customFormat="false" ht="15" hidden="false" customHeight="true" outlineLevel="0" collapsed="false">
      <c r="A268" s="58"/>
      <c r="B268" s="91"/>
      <c r="C268" s="59" t="s">
        <v>98</v>
      </c>
      <c r="D268" s="92"/>
      <c r="E268" s="63" t="n">
        <v>75</v>
      </c>
      <c r="F268" s="58"/>
    </row>
    <row r="269" customFormat="false" ht="15" hidden="false" customHeight="true" outlineLevel="0" collapsed="false">
      <c r="A269" s="58"/>
      <c r="B269" s="91"/>
      <c r="C269" s="59" t="s">
        <v>99</v>
      </c>
      <c r="D269" s="92"/>
      <c r="E269" s="63" t="n">
        <v>72</v>
      </c>
      <c r="F269" s="58"/>
    </row>
    <row r="270" customFormat="false" ht="15" hidden="false" customHeight="true" outlineLevel="0" collapsed="false">
      <c r="A270" s="58"/>
      <c r="B270" s="91"/>
      <c r="C270" s="59" t="s">
        <v>101</v>
      </c>
      <c r="D270" s="92"/>
      <c r="E270" s="63" t="n">
        <v>70</v>
      </c>
      <c r="F270" s="58"/>
    </row>
    <row r="271" customFormat="false" ht="15" hidden="false" customHeight="true" outlineLevel="0" collapsed="false">
      <c r="A271" s="58"/>
      <c r="B271" s="91"/>
      <c r="C271" s="59" t="s">
        <v>102</v>
      </c>
      <c r="D271" s="92"/>
      <c r="E271" s="63" t="n">
        <v>67</v>
      </c>
      <c r="F271" s="58"/>
    </row>
    <row r="272" customFormat="false" ht="15" hidden="false" customHeight="true" outlineLevel="0" collapsed="false">
      <c r="A272" s="58" t="s">
        <v>227</v>
      </c>
      <c r="B272" s="91" t="s">
        <v>228</v>
      </c>
      <c r="C272" s="59" t="s">
        <v>95</v>
      </c>
      <c r="D272" s="92" t="s">
        <v>92</v>
      </c>
      <c r="E272" s="73" t="s">
        <v>109</v>
      </c>
      <c r="F272" s="58" t="s">
        <v>218</v>
      </c>
    </row>
    <row r="273" customFormat="false" ht="15" hidden="false" customHeight="true" outlineLevel="0" collapsed="false">
      <c r="A273" s="58"/>
      <c r="B273" s="91"/>
      <c r="C273" s="59" t="s">
        <v>98</v>
      </c>
      <c r="D273" s="92"/>
      <c r="E273" s="63" t="n">
        <v>75</v>
      </c>
      <c r="F273" s="58"/>
    </row>
    <row r="274" customFormat="false" ht="15" hidden="false" customHeight="true" outlineLevel="0" collapsed="false">
      <c r="A274" s="58"/>
      <c r="B274" s="91"/>
      <c r="C274" s="59" t="s">
        <v>99</v>
      </c>
      <c r="D274" s="92"/>
      <c r="E274" s="63" t="n">
        <v>72</v>
      </c>
      <c r="F274" s="58"/>
    </row>
    <row r="275" customFormat="false" ht="15" hidden="false" customHeight="true" outlineLevel="0" collapsed="false">
      <c r="A275" s="58"/>
      <c r="B275" s="91"/>
      <c r="C275" s="59" t="s">
        <v>101</v>
      </c>
      <c r="D275" s="92"/>
      <c r="E275" s="63" t="n">
        <v>70</v>
      </c>
      <c r="F275" s="58"/>
    </row>
    <row r="276" customFormat="false" ht="15" hidden="false" customHeight="true" outlineLevel="0" collapsed="false">
      <c r="A276" s="58"/>
      <c r="B276" s="91"/>
      <c r="C276" s="59" t="s">
        <v>102</v>
      </c>
      <c r="D276" s="92"/>
      <c r="E276" s="63" t="n">
        <v>67</v>
      </c>
      <c r="F276" s="58"/>
    </row>
    <row r="277" customFormat="false" ht="15" hidden="false" customHeight="true" outlineLevel="0" collapsed="false">
      <c r="A277" s="57" t="s">
        <v>229</v>
      </c>
      <c r="B277" s="58" t="s">
        <v>76</v>
      </c>
      <c r="C277" s="59" t="s">
        <v>77</v>
      </c>
      <c r="D277" s="60" t="s">
        <v>92</v>
      </c>
      <c r="E277" s="61" t="n">
        <v>300</v>
      </c>
      <c r="F277" s="62" t="s">
        <v>78</v>
      </c>
    </row>
    <row r="278" customFormat="false" ht="15" hidden="false" customHeight="true" outlineLevel="0" collapsed="false">
      <c r="A278" s="57"/>
      <c r="B278" s="58"/>
      <c r="C278" s="59" t="s">
        <v>79</v>
      </c>
      <c r="D278" s="60"/>
      <c r="E278" s="63" t="n">
        <v>500</v>
      </c>
      <c r="F278" s="62"/>
      <c r="J278" s="93" t="s">
        <v>230</v>
      </c>
      <c r="K278" s="93"/>
      <c r="L278" s="93"/>
      <c r="M278" s="93"/>
      <c r="N278" s="93"/>
      <c r="O278" s="93"/>
      <c r="P278" s="93"/>
    </row>
    <row r="279" customFormat="false" ht="15" hidden="false" customHeight="true" outlineLevel="0" collapsed="false">
      <c r="A279" s="57"/>
      <c r="B279" s="58"/>
      <c r="C279" s="59" t="s">
        <v>80</v>
      </c>
      <c r="D279" s="60"/>
      <c r="E279" s="63" t="n">
        <v>600</v>
      </c>
      <c r="F279" s="62"/>
      <c r="J279" s="93"/>
      <c r="K279" s="93"/>
      <c r="L279" s="93"/>
      <c r="M279" s="93"/>
      <c r="N279" s="93"/>
      <c r="O279" s="93"/>
      <c r="P279" s="93"/>
    </row>
    <row r="280" customFormat="false" ht="15" hidden="false" customHeight="true" outlineLevel="0" collapsed="false">
      <c r="A280" s="57"/>
      <c r="B280" s="58"/>
      <c r="C280" s="59" t="s">
        <v>81</v>
      </c>
      <c r="D280" s="60"/>
      <c r="E280" s="63" t="n">
        <v>800</v>
      </c>
      <c r="F280" s="62"/>
      <c r="J280" s="94"/>
      <c r="P280" s="95"/>
    </row>
    <row r="281" customFormat="false" ht="15" hidden="false" customHeight="true" outlineLevel="0" collapsed="false">
      <c r="A281" s="57" t="s">
        <v>231</v>
      </c>
      <c r="B281" s="58" t="s">
        <v>82</v>
      </c>
      <c r="C281" s="59" t="s">
        <v>77</v>
      </c>
      <c r="D281" s="60" t="s">
        <v>92</v>
      </c>
      <c r="E281" s="61" t="n">
        <v>300</v>
      </c>
      <c r="F281" s="62" t="s">
        <v>78</v>
      </c>
      <c r="J281" s="94"/>
      <c r="P281" s="95"/>
    </row>
    <row r="282" customFormat="false" ht="15" hidden="false" customHeight="true" outlineLevel="0" collapsed="false">
      <c r="A282" s="57"/>
      <c r="B282" s="58"/>
      <c r="C282" s="59" t="s">
        <v>79</v>
      </c>
      <c r="D282" s="60"/>
      <c r="E282" s="63" t="n">
        <v>500</v>
      </c>
      <c r="F282" s="62"/>
      <c r="J282" s="94"/>
      <c r="P282" s="95"/>
    </row>
    <row r="283" customFormat="false" ht="15" hidden="false" customHeight="true" outlineLevel="0" collapsed="false">
      <c r="A283" s="57"/>
      <c r="B283" s="58"/>
      <c r="C283" s="59" t="s">
        <v>80</v>
      </c>
      <c r="D283" s="60"/>
      <c r="E283" s="63" t="n">
        <v>600</v>
      </c>
      <c r="F283" s="62"/>
      <c r="J283" s="94"/>
      <c r="P283" s="95"/>
    </row>
    <row r="284" customFormat="false" ht="15" hidden="false" customHeight="true" outlineLevel="0" collapsed="false">
      <c r="A284" s="57"/>
      <c r="B284" s="58"/>
      <c r="C284" s="59" t="s">
        <v>81</v>
      </c>
      <c r="D284" s="60"/>
      <c r="E284" s="63" t="n">
        <v>800</v>
      </c>
      <c r="F284" s="62"/>
      <c r="J284" s="94"/>
      <c r="P284" s="95"/>
    </row>
    <row r="285" customFormat="false" ht="15" hidden="false" customHeight="true" outlineLevel="0" collapsed="false">
      <c r="A285" s="57" t="s">
        <v>232</v>
      </c>
      <c r="B285" s="64" t="s">
        <v>83</v>
      </c>
      <c r="C285" s="65" t="s">
        <v>77</v>
      </c>
      <c r="D285" s="60" t="s">
        <v>92</v>
      </c>
      <c r="E285" s="61" t="n">
        <v>300</v>
      </c>
      <c r="F285" s="62" t="s">
        <v>78</v>
      </c>
      <c r="J285" s="94"/>
      <c r="P285" s="95"/>
    </row>
    <row r="286" customFormat="false" ht="15" hidden="false" customHeight="true" outlineLevel="0" collapsed="false">
      <c r="A286" s="57"/>
      <c r="B286" s="64"/>
      <c r="C286" s="65" t="s">
        <v>79</v>
      </c>
      <c r="D286" s="60"/>
      <c r="E286" s="63" t="n">
        <v>500</v>
      </c>
      <c r="F286" s="62"/>
      <c r="J286" s="94"/>
      <c r="P286" s="95"/>
    </row>
    <row r="287" customFormat="false" ht="15" hidden="false" customHeight="true" outlineLevel="0" collapsed="false">
      <c r="A287" s="57"/>
      <c r="B287" s="64"/>
      <c r="C287" s="65" t="s">
        <v>80</v>
      </c>
      <c r="D287" s="60"/>
      <c r="E287" s="63" t="n">
        <v>600</v>
      </c>
      <c r="F287" s="62"/>
      <c r="J287" s="94"/>
      <c r="P287" s="95"/>
    </row>
    <row r="288" customFormat="false" ht="15" hidden="false" customHeight="true" outlineLevel="0" collapsed="false">
      <c r="A288" s="57"/>
      <c r="B288" s="64"/>
      <c r="C288" s="65" t="s">
        <v>81</v>
      </c>
      <c r="D288" s="60"/>
      <c r="E288" s="63" t="n">
        <v>800</v>
      </c>
      <c r="F288" s="62"/>
      <c r="J288" s="94"/>
      <c r="P288" s="95"/>
    </row>
    <row r="289" customFormat="false" ht="15" hidden="false" customHeight="true" outlineLevel="0" collapsed="false">
      <c r="A289" s="57" t="s">
        <v>233</v>
      </c>
      <c r="B289" s="64" t="s">
        <v>84</v>
      </c>
      <c r="C289" s="65" t="s">
        <v>77</v>
      </c>
      <c r="D289" s="60" t="s">
        <v>92</v>
      </c>
      <c r="E289" s="61" t="n">
        <v>300</v>
      </c>
      <c r="F289" s="62" t="s">
        <v>78</v>
      </c>
      <c r="J289" s="94"/>
      <c r="P289" s="95"/>
    </row>
    <row r="290" customFormat="false" ht="15" hidden="false" customHeight="true" outlineLevel="0" collapsed="false">
      <c r="A290" s="57"/>
      <c r="B290" s="64"/>
      <c r="C290" s="65" t="s">
        <v>79</v>
      </c>
      <c r="D290" s="60"/>
      <c r="E290" s="63" t="n">
        <v>500</v>
      </c>
      <c r="F290" s="62"/>
      <c r="J290" s="96"/>
      <c r="K290" s="97"/>
      <c r="L290" s="97"/>
      <c r="M290" s="97"/>
      <c r="N290" s="97"/>
      <c r="O290" s="97"/>
      <c r="P290" s="98"/>
    </row>
    <row r="291" customFormat="false" ht="15" hidden="false" customHeight="true" outlineLevel="0" collapsed="false">
      <c r="A291" s="57"/>
      <c r="B291" s="64"/>
      <c r="C291" s="65" t="s">
        <v>80</v>
      </c>
      <c r="D291" s="60"/>
      <c r="E291" s="63" t="n">
        <v>600</v>
      </c>
      <c r="F291" s="62"/>
    </row>
    <row r="292" customFormat="false" ht="15" hidden="false" customHeight="true" outlineLevel="0" collapsed="false">
      <c r="A292" s="57"/>
      <c r="B292" s="64"/>
      <c r="C292" s="65" t="s">
        <v>81</v>
      </c>
      <c r="D292" s="60"/>
      <c r="E292" s="63" t="n">
        <v>800</v>
      </c>
      <c r="F292" s="62"/>
    </row>
    <row r="293" customFormat="false" ht="15" hidden="false" customHeight="true" outlineLevel="0" collapsed="false">
      <c r="A293" s="57" t="s">
        <v>234</v>
      </c>
      <c r="B293" s="64" t="s">
        <v>85</v>
      </c>
      <c r="C293" s="65" t="s">
        <v>77</v>
      </c>
      <c r="D293" s="60" t="s">
        <v>92</v>
      </c>
      <c r="E293" s="61" t="n">
        <v>300</v>
      </c>
      <c r="F293" s="62" t="s">
        <v>78</v>
      </c>
    </row>
    <row r="294" customFormat="false" ht="15" hidden="false" customHeight="true" outlineLevel="0" collapsed="false">
      <c r="A294" s="57"/>
      <c r="B294" s="64"/>
      <c r="C294" s="65" t="s">
        <v>79</v>
      </c>
      <c r="D294" s="60"/>
      <c r="E294" s="63" t="n">
        <v>500</v>
      </c>
      <c r="F294" s="62"/>
    </row>
    <row r="295" customFormat="false" ht="15" hidden="false" customHeight="true" outlineLevel="0" collapsed="false">
      <c r="A295" s="57"/>
      <c r="B295" s="64"/>
      <c r="C295" s="65" t="s">
        <v>80</v>
      </c>
      <c r="D295" s="60"/>
      <c r="E295" s="63" t="n">
        <v>600</v>
      </c>
      <c r="F295" s="62"/>
    </row>
    <row r="296" customFormat="false" ht="15" hidden="false" customHeight="true" outlineLevel="0" collapsed="false">
      <c r="A296" s="57"/>
      <c r="B296" s="64"/>
      <c r="C296" s="65" t="s">
        <v>81</v>
      </c>
      <c r="D296" s="60"/>
      <c r="E296" s="63" t="n">
        <v>800</v>
      </c>
      <c r="F296" s="62"/>
    </row>
    <row r="297" customFormat="false" ht="15" hidden="false" customHeight="true" outlineLevel="0" collapsed="false">
      <c r="A297" s="57" t="s">
        <v>235</v>
      </c>
      <c r="B297" s="64" t="s">
        <v>86</v>
      </c>
      <c r="C297" s="65" t="s">
        <v>77</v>
      </c>
      <c r="D297" s="60" t="s">
        <v>92</v>
      </c>
      <c r="E297" s="61" t="n">
        <v>300</v>
      </c>
      <c r="F297" s="62" t="s">
        <v>78</v>
      </c>
    </row>
    <row r="298" customFormat="false" ht="15" hidden="false" customHeight="true" outlineLevel="0" collapsed="false">
      <c r="A298" s="57"/>
      <c r="B298" s="64"/>
      <c r="C298" s="65" t="s">
        <v>79</v>
      </c>
      <c r="D298" s="60"/>
      <c r="E298" s="63" t="n">
        <v>500</v>
      </c>
      <c r="F298" s="62"/>
    </row>
    <row r="299" customFormat="false" ht="15" hidden="false" customHeight="true" outlineLevel="0" collapsed="false">
      <c r="A299" s="57"/>
      <c r="B299" s="64"/>
      <c r="C299" s="65" t="s">
        <v>80</v>
      </c>
      <c r="D299" s="60"/>
      <c r="E299" s="63" t="n">
        <v>600</v>
      </c>
      <c r="F299" s="62"/>
    </row>
    <row r="300" customFormat="false" ht="15" hidden="false" customHeight="true" outlineLevel="0" collapsed="false">
      <c r="A300" s="57"/>
      <c r="B300" s="64"/>
      <c r="C300" s="65" t="s">
        <v>81</v>
      </c>
      <c r="D300" s="60"/>
      <c r="E300" s="63" t="n">
        <v>800</v>
      </c>
      <c r="F300" s="62"/>
    </row>
    <row r="301" customFormat="false" ht="15" hidden="false" customHeight="true" outlineLevel="0" collapsed="false">
      <c r="A301" s="57" t="s">
        <v>236</v>
      </c>
      <c r="B301" s="64" t="s">
        <v>88</v>
      </c>
      <c r="C301" s="65" t="s">
        <v>77</v>
      </c>
      <c r="D301" s="60" t="s">
        <v>92</v>
      </c>
      <c r="E301" s="61" t="n">
        <v>300</v>
      </c>
      <c r="F301" s="62" t="s">
        <v>78</v>
      </c>
    </row>
    <row r="302" customFormat="false" ht="15" hidden="false" customHeight="true" outlineLevel="0" collapsed="false">
      <c r="A302" s="57"/>
      <c r="B302" s="64"/>
      <c r="C302" s="65" t="s">
        <v>79</v>
      </c>
      <c r="D302" s="60"/>
      <c r="E302" s="63" t="n">
        <v>500</v>
      </c>
      <c r="F302" s="62"/>
    </row>
    <row r="303" customFormat="false" ht="15" hidden="false" customHeight="true" outlineLevel="0" collapsed="false">
      <c r="A303" s="57"/>
      <c r="B303" s="64"/>
      <c r="C303" s="65" t="s">
        <v>80</v>
      </c>
      <c r="D303" s="60"/>
      <c r="E303" s="63" t="n">
        <v>600</v>
      </c>
      <c r="F303" s="62"/>
    </row>
    <row r="304" customFormat="false" ht="15" hidden="false" customHeight="true" outlineLevel="0" collapsed="false">
      <c r="A304" s="57"/>
      <c r="B304" s="64"/>
      <c r="C304" s="65" t="s">
        <v>81</v>
      </c>
      <c r="D304" s="60"/>
      <c r="E304" s="63" t="n">
        <v>800</v>
      </c>
      <c r="F304" s="62"/>
    </row>
    <row r="305" customFormat="false" ht="15" hidden="false" customHeight="true" outlineLevel="0" collapsed="false">
      <c r="A305" s="57" t="s">
        <v>237</v>
      </c>
      <c r="B305" s="64" t="s">
        <v>90</v>
      </c>
      <c r="C305" s="65" t="s">
        <v>77</v>
      </c>
      <c r="D305" s="60" t="s">
        <v>92</v>
      </c>
      <c r="E305" s="61" t="n">
        <v>300</v>
      </c>
      <c r="F305" s="62" t="s">
        <v>78</v>
      </c>
    </row>
    <row r="306" customFormat="false" ht="15" hidden="false" customHeight="true" outlineLevel="0" collapsed="false">
      <c r="A306" s="57"/>
      <c r="B306" s="64"/>
      <c r="C306" s="65" t="s">
        <v>79</v>
      </c>
      <c r="D306" s="60"/>
      <c r="E306" s="63" t="n">
        <v>500</v>
      </c>
      <c r="F306" s="62"/>
    </row>
    <row r="307" customFormat="false" ht="15" hidden="false" customHeight="true" outlineLevel="0" collapsed="false">
      <c r="A307" s="57"/>
      <c r="B307" s="64"/>
      <c r="C307" s="65" t="s">
        <v>80</v>
      </c>
      <c r="D307" s="60"/>
      <c r="E307" s="63" t="n">
        <v>600</v>
      </c>
      <c r="F307" s="62"/>
    </row>
    <row r="308" customFormat="false" ht="15" hidden="false" customHeight="true" outlineLevel="0" collapsed="false">
      <c r="A308" s="57"/>
      <c r="B308" s="64"/>
      <c r="C308" s="65" t="s">
        <v>81</v>
      </c>
      <c r="D308" s="60"/>
      <c r="E308" s="63" t="n">
        <v>800</v>
      </c>
      <c r="F308" s="62"/>
    </row>
    <row r="309" customFormat="false" ht="15" hidden="false" customHeight="true" outlineLevel="0" collapsed="false">
      <c r="A309" s="57" t="s">
        <v>229</v>
      </c>
      <c r="B309" s="58" t="s">
        <v>76</v>
      </c>
      <c r="C309" s="59" t="s">
        <v>77</v>
      </c>
      <c r="D309" s="60" t="s">
        <v>92</v>
      </c>
      <c r="E309" s="61" t="n">
        <v>300</v>
      </c>
      <c r="F309" s="62" t="s">
        <v>78</v>
      </c>
    </row>
    <row r="310" customFormat="false" ht="15" hidden="false" customHeight="true" outlineLevel="0" collapsed="false">
      <c r="A310" s="57"/>
      <c r="B310" s="58"/>
      <c r="C310" s="59" t="s">
        <v>79</v>
      </c>
      <c r="D310" s="60"/>
      <c r="E310" s="63" t="n">
        <v>500</v>
      </c>
      <c r="F310" s="62"/>
    </row>
    <row r="311" customFormat="false" ht="15" hidden="false" customHeight="true" outlineLevel="0" collapsed="false">
      <c r="A311" s="57"/>
      <c r="B311" s="58"/>
      <c r="C311" s="59" t="s">
        <v>80</v>
      </c>
      <c r="D311" s="60"/>
      <c r="E311" s="63" t="n">
        <v>600</v>
      </c>
      <c r="F311" s="62"/>
    </row>
    <row r="312" customFormat="false" ht="15" hidden="false" customHeight="true" outlineLevel="0" collapsed="false">
      <c r="A312" s="57"/>
      <c r="B312" s="58"/>
      <c r="C312" s="59" t="s">
        <v>81</v>
      </c>
      <c r="D312" s="60"/>
      <c r="E312" s="63" t="n">
        <v>800</v>
      </c>
      <c r="F312" s="62"/>
    </row>
    <row r="313" customFormat="false" ht="15" hidden="false" customHeight="true" outlineLevel="0" collapsed="false">
      <c r="A313" s="57" t="s">
        <v>231</v>
      </c>
      <c r="B313" s="58" t="s">
        <v>82</v>
      </c>
      <c r="C313" s="59" t="s">
        <v>77</v>
      </c>
      <c r="D313" s="60" t="s">
        <v>92</v>
      </c>
      <c r="E313" s="61" t="n">
        <v>300</v>
      </c>
      <c r="F313" s="62" t="s">
        <v>78</v>
      </c>
    </row>
    <row r="314" customFormat="false" ht="15" hidden="false" customHeight="true" outlineLevel="0" collapsed="false">
      <c r="A314" s="57"/>
      <c r="B314" s="58"/>
      <c r="C314" s="59" t="s">
        <v>79</v>
      </c>
      <c r="D314" s="60"/>
      <c r="E314" s="63" t="n">
        <v>500</v>
      </c>
      <c r="F314" s="62"/>
    </row>
    <row r="315" customFormat="false" ht="15" hidden="false" customHeight="true" outlineLevel="0" collapsed="false">
      <c r="A315" s="57"/>
      <c r="B315" s="58"/>
      <c r="C315" s="59" t="s">
        <v>80</v>
      </c>
      <c r="D315" s="60"/>
      <c r="E315" s="63" t="n">
        <v>600</v>
      </c>
      <c r="F315" s="62"/>
    </row>
    <row r="316" customFormat="false" ht="15" hidden="false" customHeight="true" outlineLevel="0" collapsed="false">
      <c r="A316" s="57"/>
      <c r="B316" s="58"/>
      <c r="C316" s="59" t="s">
        <v>81</v>
      </c>
      <c r="D316" s="60"/>
      <c r="E316" s="63" t="n">
        <v>800</v>
      </c>
      <c r="F316" s="62"/>
    </row>
    <row r="317" customFormat="false" ht="15" hidden="false" customHeight="true" outlineLevel="0" collapsed="false">
      <c r="A317" s="57" t="s">
        <v>232</v>
      </c>
      <c r="B317" s="64" t="s">
        <v>83</v>
      </c>
      <c r="C317" s="65" t="s">
        <v>77</v>
      </c>
      <c r="D317" s="60" t="s">
        <v>92</v>
      </c>
      <c r="E317" s="61" t="n">
        <v>300</v>
      </c>
      <c r="F317" s="62" t="s">
        <v>78</v>
      </c>
    </row>
    <row r="318" customFormat="false" ht="15" hidden="false" customHeight="true" outlineLevel="0" collapsed="false">
      <c r="A318" s="57"/>
      <c r="B318" s="64"/>
      <c r="C318" s="65" t="s">
        <v>79</v>
      </c>
      <c r="D318" s="60"/>
      <c r="E318" s="63" t="n">
        <v>500</v>
      </c>
      <c r="F318" s="62"/>
    </row>
    <row r="319" customFormat="false" ht="15" hidden="false" customHeight="true" outlineLevel="0" collapsed="false">
      <c r="A319" s="57"/>
      <c r="B319" s="64"/>
      <c r="C319" s="65" t="s">
        <v>80</v>
      </c>
      <c r="D319" s="60"/>
      <c r="E319" s="63" t="n">
        <v>600</v>
      </c>
      <c r="F319" s="62"/>
    </row>
    <row r="320" customFormat="false" ht="15" hidden="false" customHeight="true" outlineLevel="0" collapsed="false">
      <c r="A320" s="57"/>
      <c r="B320" s="64"/>
      <c r="C320" s="65" t="s">
        <v>81</v>
      </c>
      <c r="D320" s="60"/>
      <c r="E320" s="63" t="n">
        <v>800</v>
      </c>
      <c r="F320" s="62"/>
    </row>
    <row r="321" customFormat="false" ht="15" hidden="false" customHeight="true" outlineLevel="0" collapsed="false">
      <c r="A321" s="57" t="s">
        <v>233</v>
      </c>
      <c r="B321" s="64" t="s">
        <v>84</v>
      </c>
      <c r="C321" s="65" t="s">
        <v>77</v>
      </c>
      <c r="D321" s="60" t="s">
        <v>92</v>
      </c>
      <c r="E321" s="61" t="n">
        <v>300</v>
      </c>
      <c r="F321" s="62" t="s">
        <v>78</v>
      </c>
    </row>
    <row r="322" customFormat="false" ht="15" hidden="false" customHeight="true" outlineLevel="0" collapsed="false">
      <c r="A322" s="57"/>
      <c r="B322" s="64"/>
      <c r="C322" s="65" t="s">
        <v>79</v>
      </c>
      <c r="D322" s="60"/>
      <c r="E322" s="63" t="n">
        <v>500</v>
      </c>
      <c r="F322" s="62"/>
    </row>
    <row r="323" customFormat="false" ht="15" hidden="false" customHeight="true" outlineLevel="0" collapsed="false">
      <c r="A323" s="57"/>
      <c r="B323" s="64"/>
      <c r="C323" s="65" t="s">
        <v>80</v>
      </c>
      <c r="D323" s="60"/>
      <c r="E323" s="63" t="n">
        <v>600</v>
      </c>
      <c r="F323" s="62"/>
    </row>
    <row r="324" customFormat="false" ht="15" hidden="false" customHeight="true" outlineLevel="0" collapsed="false">
      <c r="A324" s="57"/>
      <c r="B324" s="64"/>
      <c r="C324" s="65" t="s">
        <v>81</v>
      </c>
      <c r="D324" s="60"/>
      <c r="E324" s="63" t="n">
        <v>800</v>
      </c>
      <c r="F324" s="62"/>
    </row>
    <row r="325" customFormat="false" ht="15" hidden="false" customHeight="true" outlineLevel="0" collapsed="false">
      <c r="A325" s="57" t="s">
        <v>234</v>
      </c>
      <c r="B325" s="64" t="s">
        <v>85</v>
      </c>
      <c r="C325" s="65" t="s">
        <v>77</v>
      </c>
      <c r="D325" s="60" t="s">
        <v>92</v>
      </c>
      <c r="E325" s="61" t="n">
        <v>300</v>
      </c>
      <c r="F325" s="62" t="s">
        <v>78</v>
      </c>
    </row>
    <row r="326" customFormat="false" ht="15" hidden="false" customHeight="true" outlineLevel="0" collapsed="false">
      <c r="A326" s="57"/>
      <c r="B326" s="64"/>
      <c r="C326" s="65" t="s">
        <v>79</v>
      </c>
      <c r="D326" s="60"/>
      <c r="E326" s="63" t="n">
        <v>500</v>
      </c>
      <c r="F326" s="62"/>
    </row>
    <row r="327" customFormat="false" ht="15" hidden="false" customHeight="true" outlineLevel="0" collapsed="false">
      <c r="A327" s="57"/>
      <c r="B327" s="64"/>
      <c r="C327" s="65" t="s">
        <v>80</v>
      </c>
      <c r="D327" s="60"/>
      <c r="E327" s="63" t="n">
        <v>600</v>
      </c>
      <c r="F327" s="62"/>
    </row>
    <row r="328" customFormat="false" ht="15" hidden="false" customHeight="true" outlineLevel="0" collapsed="false">
      <c r="A328" s="57"/>
      <c r="B328" s="64"/>
      <c r="C328" s="65" t="s">
        <v>81</v>
      </c>
      <c r="D328" s="60"/>
      <c r="E328" s="63" t="n">
        <v>800</v>
      </c>
      <c r="F328" s="62"/>
    </row>
    <row r="329" customFormat="false" ht="15" hidden="false" customHeight="true" outlineLevel="0" collapsed="false">
      <c r="A329" s="57" t="s">
        <v>235</v>
      </c>
      <c r="B329" s="64" t="s">
        <v>86</v>
      </c>
      <c r="C329" s="65" t="s">
        <v>77</v>
      </c>
      <c r="D329" s="60" t="s">
        <v>92</v>
      </c>
      <c r="E329" s="61" t="n">
        <v>300</v>
      </c>
      <c r="F329" s="62" t="s">
        <v>78</v>
      </c>
    </row>
    <row r="330" customFormat="false" ht="15" hidden="false" customHeight="true" outlineLevel="0" collapsed="false">
      <c r="A330" s="57"/>
      <c r="B330" s="64"/>
      <c r="C330" s="65" t="s">
        <v>79</v>
      </c>
      <c r="D330" s="60"/>
      <c r="E330" s="63" t="n">
        <v>500</v>
      </c>
      <c r="F330" s="62"/>
    </row>
    <row r="331" customFormat="false" ht="15" hidden="false" customHeight="true" outlineLevel="0" collapsed="false">
      <c r="A331" s="57"/>
      <c r="B331" s="64"/>
      <c r="C331" s="65" t="s">
        <v>80</v>
      </c>
      <c r="D331" s="60"/>
      <c r="E331" s="63" t="n">
        <v>600</v>
      </c>
      <c r="F331" s="62"/>
    </row>
    <row r="332" customFormat="false" ht="15" hidden="false" customHeight="true" outlineLevel="0" collapsed="false">
      <c r="A332" s="57"/>
      <c r="B332" s="64"/>
      <c r="C332" s="65" t="s">
        <v>81</v>
      </c>
      <c r="D332" s="60"/>
      <c r="E332" s="63" t="n">
        <v>800</v>
      </c>
      <c r="F332" s="62"/>
    </row>
    <row r="333" customFormat="false" ht="15" hidden="false" customHeight="true" outlineLevel="0" collapsed="false">
      <c r="A333" s="57" t="s">
        <v>236</v>
      </c>
      <c r="B333" s="64" t="s">
        <v>88</v>
      </c>
      <c r="C333" s="65" t="s">
        <v>77</v>
      </c>
      <c r="D333" s="60" t="s">
        <v>92</v>
      </c>
      <c r="E333" s="61" t="n">
        <v>300</v>
      </c>
      <c r="F333" s="62" t="s">
        <v>78</v>
      </c>
    </row>
    <row r="334" customFormat="false" ht="15" hidden="false" customHeight="true" outlineLevel="0" collapsed="false">
      <c r="A334" s="57"/>
      <c r="B334" s="64"/>
      <c r="C334" s="65" t="s">
        <v>79</v>
      </c>
      <c r="D334" s="60"/>
      <c r="E334" s="63" t="n">
        <v>500</v>
      </c>
      <c r="F334" s="62"/>
    </row>
    <row r="335" customFormat="false" ht="15" hidden="false" customHeight="true" outlineLevel="0" collapsed="false">
      <c r="A335" s="57"/>
      <c r="B335" s="64"/>
      <c r="C335" s="65" t="s">
        <v>80</v>
      </c>
      <c r="D335" s="60"/>
      <c r="E335" s="63" t="n">
        <v>600</v>
      </c>
      <c r="F335" s="62"/>
    </row>
    <row r="336" customFormat="false" ht="15" hidden="false" customHeight="true" outlineLevel="0" collapsed="false">
      <c r="A336" s="57"/>
      <c r="B336" s="64"/>
      <c r="C336" s="65" t="s">
        <v>81</v>
      </c>
      <c r="D336" s="60"/>
      <c r="E336" s="63" t="n">
        <v>800</v>
      </c>
      <c r="F336" s="62"/>
    </row>
    <row r="337" customFormat="false" ht="15" hidden="false" customHeight="true" outlineLevel="0" collapsed="false">
      <c r="A337" s="57" t="s">
        <v>237</v>
      </c>
      <c r="B337" s="64" t="s">
        <v>90</v>
      </c>
      <c r="C337" s="65" t="s">
        <v>77</v>
      </c>
      <c r="D337" s="60" t="s">
        <v>92</v>
      </c>
      <c r="E337" s="61" t="n">
        <v>300</v>
      </c>
      <c r="F337" s="62" t="s">
        <v>78</v>
      </c>
    </row>
    <row r="338" customFormat="false" ht="15" hidden="false" customHeight="true" outlineLevel="0" collapsed="false">
      <c r="A338" s="57"/>
      <c r="B338" s="64"/>
      <c r="C338" s="65" t="s">
        <v>79</v>
      </c>
      <c r="D338" s="60"/>
      <c r="E338" s="63" t="n">
        <v>500</v>
      </c>
      <c r="F338" s="62"/>
    </row>
    <row r="339" customFormat="false" ht="15" hidden="false" customHeight="true" outlineLevel="0" collapsed="false">
      <c r="A339" s="57"/>
      <c r="B339" s="64"/>
      <c r="C339" s="65" t="s">
        <v>80</v>
      </c>
      <c r="D339" s="60"/>
      <c r="E339" s="63" t="n">
        <v>600</v>
      </c>
      <c r="F339" s="62"/>
    </row>
    <row r="340" customFormat="false" ht="15" hidden="false" customHeight="true" outlineLevel="0" collapsed="false">
      <c r="A340" s="57"/>
      <c r="B340" s="64"/>
      <c r="C340" s="65" t="s">
        <v>81</v>
      </c>
      <c r="D340" s="60"/>
      <c r="E340" s="63" t="n">
        <v>800</v>
      </c>
      <c r="F340" s="62"/>
    </row>
    <row r="341" customFormat="false" ht="15.75" hidden="false" customHeight="true" outlineLevel="0" collapsed="false">
      <c r="A341" s="80" t="s">
        <v>238</v>
      </c>
      <c r="B341" s="58" t="s">
        <v>160</v>
      </c>
      <c r="C341" s="59" t="s">
        <v>95</v>
      </c>
      <c r="D341" s="64" t="s">
        <v>239</v>
      </c>
      <c r="E341" s="73" t="s">
        <v>109</v>
      </c>
      <c r="F341" s="81" t="s">
        <v>137</v>
      </c>
    </row>
    <row r="342" customFormat="false" ht="15" hidden="false" customHeight="true" outlineLevel="0" collapsed="false">
      <c r="A342" s="80"/>
      <c r="B342" s="58"/>
      <c r="C342" s="59" t="s">
        <v>98</v>
      </c>
      <c r="D342" s="64"/>
      <c r="E342" s="82" t="n">
        <v>85</v>
      </c>
      <c r="F342" s="81"/>
    </row>
    <row r="343" customFormat="false" ht="15" hidden="false" customHeight="true" outlineLevel="0" collapsed="false">
      <c r="A343" s="80"/>
      <c r="B343" s="58"/>
      <c r="C343" s="59" t="s">
        <v>99</v>
      </c>
      <c r="D343" s="64"/>
      <c r="E343" s="82" t="n">
        <v>84</v>
      </c>
      <c r="F343" s="81"/>
    </row>
    <row r="344" customFormat="false" ht="15" hidden="false" customHeight="true" outlineLevel="0" collapsed="false">
      <c r="A344" s="80"/>
      <c r="B344" s="58"/>
      <c r="C344" s="59" t="s">
        <v>101</v>
      </c>
      <c r="D344" s="64"/>
      <c r="E344" s="82" t="n">
        <f aca="false">E342-3</f>
        <v>82</v>
      </c>
      <c r="F344" s="81"/>
    </row>
    <row r="345" customFormat="false" ht="15" hidden="false" customHeight="true" outlineLevel="0" collapsed="false">
      <c r="A345" s="80"/>
      <c r="B345" s="58"/>
      <c r="C345" s="59" t="s">
        <v>102</v>
      </c>
      <c r="D345" s="64"/>
      <c r="E345" s="82" t="n">
        <f aca="false">E343-3</f>
        <v>81</v>
      </c>
      <c r="F345" s="81"/>
    </row>
    <row r="346" customFormat="false" ht="15" hidden="false" customHeight="true" outlineLevel="0" collapsed="false">
      <c r="A346" s="58"/>
      <c r="B346" s="88"/>
      <c r="C346" s="59"/>
      <c r="D346" s="99"/>
      <c r="E346" s="82"/>
      <c r="F346" s="81"/>
    </row>
    <row r="347" customFormat="false" ht="15" hidden="false" customHeight="true" outlineLevel="0" collapsed="false">
      <c r="A347" s="80" t="n">
        <v>50</v>
      </c>
      <c r="B347" s="60" t="s">
        <v>240</v>
      </c>
      <c r="C347" s="67" t="s">
        <v>163</v>
      </c>
      <c r="D347" s="60" t="s">
        <v>92</v>
      </c>
      <c r="E347" s="73" t="s">
        <v>109</v>
      </c>
      <c r="F347" s="58"/>
    </row>
    <row r="348" customFormat="false" ht="15" hidden="false" customHeight="true" outlineLevel="0" collapsed="false">
      <c r="A348" s="80"/>
      <c r="B348" s="60"/>
      <c r="C348" s="59" t="s">
        <v>98</v>
      </c>
      <c r="D348" s="60"/>
      <c r="E348" s="73" t="s">
        <v>109</v>
      </c>
      <c r="F348" s="58"/>
    </row>
    <row r="349" customFormat="false" ht="15" hidden="false" customHeight="true" outlineLevel="0" collapsed="false">
      <c r="A349" s="80"/>
      <c r="B349" s="60"/>
      <c r="C349" s="59" t="s">
        <v>99</v>
      </c>
      <c r="D349" s="60"/>
      <c r="E349" s="73" t="s">
        <v>109</v>
      </c>
      <c r="F349" s="58"/>
    </row>
    <row r="350" customFormat="false" ht="15" hidden="false" customHeight="true" outlineLevel="0" collapsed="false">
      <c r="A350" s="80" t="n">
        <v>51</v>
      </c>
      <c r="B350" s="60" t="s">
        <v>241</v>
      </c>
      <c r="C350" s="67" t="s">
        <v>163</v>
      </c>
      <c r="D350" s="60" t="s">
        <v>92</v>
      </c>
      <c r="E350" s="73" t="s">
        <v>109</v>
      </c>
      <c r="F350" s="58"/>
    </row>
    <row r="351" customFormat="false" ht="15" hidden="false" customHeight="true" outlineLevel="0" collapsed="false">
      <c r="A351" s="80"/>
      <c r="B351" s="60"/>
      <c r="C351" s="67" t="s">
        <v>79</v>
      </c>
      <c r="D351" s="60"/>
      <c r="E351" s="73" t="s">
        <v>242</v>
      </c>
      <c r="F351" s="58"/>
    </row>
    <row r="352" customFormat="false" ht="15" hidden="false" customHeight="true" outlineLevel="0" collapsed="false">
      <c r="A352" s="80"/>
      <c r="B352" s="60"/>
      <c r="C352" s="67" t="s">
        <v>81</v>
      </c>
      <c r="D352" s="60"/>
      <c r="E352" s="73" t="s">
        <v>109</v>
      </c>
      <c r="F352" s="58"/>
    </row>
    <row r="353" customFormat="false" ht="15" hidden="false" customHeight="true" outlineLevel="0" collapsed="false">
      <c r="A353" s="80" t="n">
        <v>52</v>
      </c>
      <c r="B353" s="60" t="s">
        <v>243</v>
      </c>
      <c r="C353" s="67" t="s">
        <v>163</v>
      </c>
      <c r="D353" s="60" t="s">
        <v>92</v>
      </c>
      <c r="E353" s="73" t="s">
        <v>109</v>
      </c>
      <c r="F353" s="58"/>
    </row>
    <row r="354" customFormat="false" ht="15" hidden="false" customHeight="true" outlineLevel="0" collapsed="false">
      <c r="A354" s="80"/>
      <c r="B354" s="60"/>
      <c r="C354" s="67" t="s">
        <v>79</v>
      </c>
      <c r="D354" s="60"/>
      <c r="E354" s="73" t="s">
        <v>109</v>
      </c>
      <c r="F354" s="58"/>
    </row>
    <row r="355" customFormat="false" ht="15" hidden="false" customHeight="true" outlineLevel="0" collapsed="false">
      <c r="A355" s="80"/>
      <c r="B355" s="60"/>
      <c r="C355" s="67" t="s">
        <v>81</v>
      </c>
      <c r="D355" s="60"/>
      <c r="E355" s="73" t="s">
        <v>109</v>
      </c>
      <c r="F355" s="58"/>
    </row>
    <row r="356" customFormat="false" ht="15" hidden="false" customHeight="true" outlineLevel="0" collapsed="false">
      <c r="A356" s="58" t="s">
        <v>244</v>
      </c>
      <c r="B356" s="58" t="s">
        <v>245</v>
      </c>
      <c r="C356" s="67"/>
      <c r="D356" s="58" t="s">
        <v>245</v>
      </c>
      <c r="E356" s="87"/>
      <c r="F356" s="58" t="s">
        <v>245</v>
      </c>
    </row>
    <row r="357" customFormat="false" ht="15" hidden="false" customHeight="true" outlineLevel="0" collapsed="false"/>
    <row r="358" customFormat="false" ht="15" hidden="false" customHeight="true" outlineLevel="0" collapsed="false">
      <c r="B358" s="100" t="s">
        <v>246</v>
      </c>
      <c r="C358" s="100"/>
      <c r="D358" s="100"/>
      <c r="E358" s="101"/>
    </row>
    <row r="359" customFormat="false" ht="15" hidden="false" customHeight="true" outlineLevel="0" collapsed="false">
      <c r="B359" s="100" t="s">
        <v>247</v>
      </c>
      <c r="C359" s="100"/>
      <c r="D359" s="100"/>
      <c r="E359" s="101"/>
    </row>
    <row r="360" customFormat="false" ht="15" hidden="false" customHeight="true" outlineLevel="0" collapsed="false">
      <c r="B360" s="100" t="s">
        <v>248</v>
      </c>
      <c r="C360" s="100"/>
      <c r="D360" s="100"/>
      <c r="E360" s="101"/>
    </row>
    <row r="361" s="106" customFormat="true" ht="16.2" hidden="false" customHeight="false" outlineLevel="0" collapsed="false">
      <c r="A361" s="102"/>
      <c r="B361" s="103" t="s">
        <v>249</v>
      </c>
      <c r="C361" s="103"/>
      <c r="D361" s="103"/>
      <c r="E361" s="104"/>
      <c r="F361" s="105"/>
    </row>
    <row r="362" s="107" customFormat="true" ht="16.2" hidden="false" customHeight="false" outlineLevel="0" collapsed="false">
      <c r="A362" s="47"/>
      <c r="B362" s="100" t="s">
        <v>250</v>
      </c>
      <c r="C362" s="100"/>
      <c r="D362" s="100"/>
      <c r="E362" s="101"/>
      <c r="F362" s="50"/>
    </row>
    <row r="363" customFormat="false" ht="15" hidden="false" customHeight="true" outlineLevel="0" collapsed="false">
      <c r="B363" s="100" t="s">
        <v>251</v>
      </c>
      <c r="C363" s="100"/>
      <c r="D363" s="100"/>
      <c r="E363" s="101"/>
    </row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>
      <c r="A366" s="41" t="s">
        <v>67</v>
      </c>
      <c r="B366" s="41"/>
      <c r="C366" s="41"/>
      <c r="D366" s="41"/>
      <c r="E366" s="41"/>
      <c r="F366" s="41"/>
    </row>
    <row r="367" customFormat="false" ht="15" hidden="false" customHeight="true" outlineLevel="0" collapsed="false">
      <c r="A367" s="107"/>
      <c r="B367" s="42" t="s">
        <v>68</v>
      </c>
      <c r="C367" s="47"/>
      <c r="D367" s="107"/>
      <c r="E367" s="107"/>
      <c r="F367" s="107"/>
    </row>
    <row r="368" customFormat="false" ht="13.2" hidden="false" customHeight="false" outlineLevel="0" collapsed="false">
      <c r="C368" s="47"/>
      <c r="D368" s="50"/>
      <c r="E368" s="47"/>
      <c r="F368" s="47"/>
    </row>
    <row r="369" customFormat="false" ht="13.2" hidden="false" customHeight="false" outlineLevel="0" collapsed="false">
      <c r="C369" s="47"/>
      <c r="D369" s="50"/>
      <c r="E369" s="47"/>
      <c r="F369" s="47"/>
    </row>
    <row r="370" customFormat="false" ht="13.2" hidden="false" customHeight="false" outlineLevel="0" collapsed="false">
      <c r="C370" s="47"/>
      <c r="D370" s="50"/>
      <c r="E370" s="47"/>
      <c r="F370" s="47"/>
    </row>
  </sheetData>
  <mergeCells count="310">
    <mergeCell ref="A1:A2"/>
    <mergeCell ref="B1:B2"/>
    <mergeCell ref="C1:C2"/>
    <mergeCell ref="D1:E1"/>
    <mergeCell ref="F1:F2"/>
    <mergeCell ref="A3:A6"/>
    <mergeCell ref="B3:B6"/>
    <mergeCell ref="D3:D6"/>
    <mergeCell ref="F3:F6"/>
    <mergeCell ref="A7:A10"/>
    <mergeCell ref="B7:B10"/>
    <mergeCell ref="D7:D10"/>
    <mergeCell ref="F7:F10"/>
    <mergeCell ref="A11:A14"/>
    <mergeCell ref="B11:B14"/>
    <mergeCell ref="D11:D14"/>
    <mergeCell ref="F11:F14"/>
    <mergeCell ref="A15:A18"/>
    <mergeCell ref="B15:B18"/>
    <mergeCell ref="D15:D18"/>
    <mergeCell ref="F15:F18"/>
    <mergeCell ref="A19:A22"/>
    <mergeCell ref="B19:B22"/>
    <mergeCell ref="D19:D22"/>
    <mergeCell ref="F19:F22"/>
    <mergeCell ref="A23:A26"/>
    <mergeCell ref="B23:B26"/>
    <mergeCell ref="D23:D26"/>
    <mergeCell ref="F23:F26"/>
    <mergeCell ref="A27:A30"/>
    <mergeCell ref="B27:B30"/>
    <mergeCell ref="D27:D30"/>
    <mergeCell ref="F27:F30"/>
    <mergeCell ref="A31:A34"/>
    <mergeCell ref="B31:B34"/>
    <mergeCell ref="D31:D34"/>
    <mergeCell ref="F31:F34"/>
    <mergeCell ref="A35:A38"/>
    <mergeCell ref="B35:B38"/>
    <mergeCell ref="D35:D38"/>
    <mergeCell ref="F35:F38"/>
    <mergeCell ref="A40:A44"/>
    <mergeCell ref="B40:B44"/>
    <mergeCell ref="D40:D44"/>
    <mergeCell ref="F40:F44"/>
    <mergeCell ref="A45:A49"/>
    <mergeCell ref="B45:B49"/>
    <mergeCell ref="D45:D49"/>
    <mergeCell ref="F45:F49"/>
    <mergeCell ref="A50:A54"/>
    <mergeCell ref="B50:B54"/>
    <mergeCell ref="D50:D54"/>
    <mergeCell ref="F50:F54"/>
    <mergeCell ref="A55:A59"/>
    <mergeCell ref="B55:B59"/>
    <mergeCell ref="D55:D59"/>
    <mergeCell ref="F55:F59"/>
    <mergeCell ref="A60:A64"/>
    <mergeCell ref="B60:B64"/>
    <mergeCell ref="D60:D64"/>
    <mergeCell ref="F60:F64"/>
    <mergeCell ref="A65:A69"/>
    <mergeCell ref="B65:B69"/>
    <mergeCell ref="D65:D69"/>
    <mergeCell ref="F65:F69"/>
    <mergeCell ref="A70:A74"/>
    <mergeCell ref="B70:B74"/>
    <mergeCell ref="D70:D74"/>
    <mergeCell ref="F70:F74"/>
    <mergeCell ref="A75:A79"/>
    <mergeCell ref="B75:B79"/>
    <mergeCell ref="D75:D79"/>
    <mergeCell ref="F75:F79"/>
    <mergeCell ref="A80:A84"/>
    <mergeCell ref="B80:B84"/>
    <mergeCell ref="D80:D84"/>
    <mergeCell ref="F80:F84"/>
    <mergeCell ref="A85:A89"/>
    <mergeCell ref="B85:B89"/>
    <mergeCell ref="D85:D89"/>
    <mergeCell ref="F85:F89"/>
    <mergeCell ref="A90:A94"/>
    <mergeCell ref="B90:B94"/>
    <mergeCell ref="D90:D94"/>
    <mergeCell ref="F90:F94"/>
    <mergeCell ref="A95:A99"/>
    <mergeCell ref="B95:B99"/>
    <mergeCell ref="D95:D99"/>
    <mergeCell ref="F95:F99"/>
    <mergeCell ref="A100:A104"/>
    <mergeCell ref="B100:B104"/>
    <mergeCell ref="D100:D104"/>
    <mergeCell ref="F100:F104"/>
    <mergeCell ref="A105:A109"/>
    <mergeCell ref="B105:B109"/>
    <mergeCell ref="D105:D109"/>
    <mergeCell ref="F105:F109"/>
    <mergeCell ref="A110:A114"/>
    <mergeCell ref="B110:B114"/>
    <mergeCell ref="D110:D114"/>
    <mergeCell ref="F110:F114"/>
    <mergeCell ref="A115:A119"/>
    <mergeCell ref="B115:B119"/>
    <mergeCell ref="D115:D119"/>
    <mergeCell ref="F115:F119"/>
    <mergeCell ref="A120:A124"/>
    <mergeCell ref="B120:B124"/>
    <mergeCell ref="D120:D124"/>
    <mergeCell ref="F120:F124"/>
    <mergeCell ref="A125:A129"/>
    <mergeCell ref="B125:B129"/>
    <mergeCell ref="D125:D129"/>
    <mergeCell ref="F125:F129"/>
    <mergeCell ref="A130:A134"/>
    <mergeCell ref="B130:B134"/>
    <mergeCell ref="D130:D134"/>
    <mergeCell ref="F130:F134"/>
    <mergeCell ref="A135:A139"/>
    <mergeCell ref="B135:B139"/>
    <mergeCell ref="D135:D139"/>
    <mergeCell ref="F135:F139"/>
    <mergeCell ref="A140:A144"/>
    <mergeCell ref="B140:B144"/>
    <mergeCell ref="D140:D144"/>
    <mergeCell ref="F140:F144"/>
    <mergeCell ref="A145:A149"/>
    <mergeCell ref="B145:B149"/>
    <mergeCell ref="D145:D149"/>
    <mergeCell ref="F145:F149"/>
    <mergeCell ref="A150:A154"/>
    <mergeCell ref="B150:B154"/>
    <mergeCell ref="D150:D154"/>
    <mergeCell ref="F150:F154"/>
    <mergeCell ref="A155:A159"/>
    <mergeCell ref="B155:B159"/>
    <mergeCell ref="D155:D159"/>
    <mergeCell ref="F155:F159"/>
    <mergeCell ref="A160:A164"/>
    <mergeCell ref="B160:B164"/>
    <mergeCell ref="D160:D164"/>
    <mergeCell ref="F160:F164"/>
    <mergeCell ref="A165:A171"/>
    <mergeCell ref="B165:B171"/>
    <mergeCell ref="D165:D171"/>
    <mergeCell ref="F165:F171"/>
    <mergeCell ref="A172:A176"/>
    <mergeCell ref="B172:B176"/>
    <mergeCell ref="D172:D176"/>
    <mergeCell ref="F172:F176"/>
    <mergeCell ref="A177:A181"/>
    <mergeCell ref="B177:B181"/>
    <mergeCell ref="D177:D181"/>
    <mergeCell ref="F177:F181"/>
    <mergeCell ref="A182:A186"/>
    <mergeCell ref="B182:B186"/>
    <mergeCell ref="D182:D186"/>
    <mergeCell ref="F182:F186"/>
    <mergeCell ref="A187:A191"/>
    <mergeCell ref="B187:B191"/>
    <mergeCell ref="D187:D191"/>
    <mergeCell ref="F187:F191"/>
    <mergeCell ref="A192:A196"/>
    <mergeCell ref="B192:B196"/>
    <mergeCell ref="D192:D196"/>
    <mergeCell ref="F192:F196"/>
    <mergeCell ref="A197:A201"/>
    <mergeCell ref="B197:B201"/>
    <mergeCell ref="D197:D201"/>
    <mergeCell ref="F197:F201"/>
    <mergeCell ref="A202:A206"/>
    <mergeCell ref="B202:B206"/>
    <mergeCell ref="D202:D206"/>
    <mergeCell ref="F202:F206"/>
    <mergeCell ref="A207:A211"/>
    <mergeCell ref="B207:B211"/>
    <mergeCell ref="D207:D211"/>
    <mergeCell ref="F207:F211"/>
    <mergeCell ref="A212:A216"/>
    <mergeCell ref="B212:B216"/>
    <mergeCell ref="D212:D216"/>
    <mergeCell ref="F212:F216"/>
    <mergeCell ref="A217:A221"/>
    <mergeCell ref="B217:B221"/>
    <mergeCell ref="D217:D221"/>
    <mergeCell ref="F217:F221"/>
    <mergeCell ref="A222:A226"/>
    <mergeCell ref="B222:B226"/>
    <mergeCell ref="D222:D226"/>
    <mergeCell ref="F222:F226"/>
    <mergeCell ref="A227:A231"/>
    <mergeCell ref="B227:B231"/>
    <mergeCell ref="D227:D231"/>
    <mergeCell ref="F227:F231"/>
    <mergeCell ref="A232:A236"/>
    <mergeCell ref="B232:B236"/>
    <mergeCell ref="D232:D236"/>
    <mergeCell ref="F232:F236"/>
    <mergeCell ref="A240:A242"/>
    <mergeCell ref="B240:B242"/>
    <mergeCell ref="D240:D242"/>
    <mergeCell ref="F240:F242"/>
    <mergeCell ref="A243:A245"/>
    <mergeCell ref="B243:B245"/>
    <mergeCell ref="D243:D245"/>
    <mergeCell ref="F243:F245"/>
    <mergeCell ref="A247:A251"/>
    <mergeCell ref="B247:B251"/>
    <mergeCell ref="D247:D251"/>
    <mergeCell ref="F247:F251"/>
    <mergeCell ref="A252:A256"/>
    <mergeCell ref="B252:B256"/>
    <mergeCell ref="D252:D256"/>
    <mergeCell ref="F252:F256"/>
    <mergeCell ref="A257:A261"/>
    <mergeCell ref="B257:B261"/>
    <mergeCell ref="D257:D261"/>
    <mergeCell ref="F257:F261"/>
    <mergeCell ref="A262:A266"/>
    <mergeCell ref="B262:B266"/>
    <mergeCell ref="D262:D266"/>
    <mergeCell ref="F262:F266"/>
    <mergeCell ref="A267:A271"/>
    <mergeCell ref="B267:B271"/>
    <mergeCell ref="D267:D271"/>
    <mergeCell ref="F267:F271"/>
    <mergeCell ref="A272:A276"/>
    <mergeCell ref="B272:B276"/>
    <mergeCell ref="D272:D276"/>
    <mergeCell ref="F272:F276"/>
    <mergeCell ref="A277:A280"/>
    <mergeCell ref="B277:B280"/>
    <mergeCell ref="D277:D280"/>
    <mergeCell ref="F277:F280"/>
    <mergeCell ref="J278:P279"/>
    <mergeCell ref="A281:A284"/>
    <mergeCell ref="B281:B284"/>
    <mergeCell ref="D281:D284"/>
    <mergeCell ref="F281:F284"/>
    <mergeCell ref="A285:A288"/>
    <mergeCell ref="B285:B288"/>
    <mergeCell ref="D285:D288"/>
    <mergeCell ref="F285:F288"/>
    <mergeCell ref="A289:A292"/>
    <mergeCell ref="B289:B292"/>
    <mergeCell ref="D289:D292"/>
    <mergeCell ref="F289:F292"/>
    <mergeCell ref="A293:A296"/>
    <mergeCell ref="B293:B296"/>
    <mergeCell ref="D293:D296"/>
    <mergeCell ref="F293:F296"/>
    <mergeCell ref="A297:A300"/>
    <mergeCell ref="B297:B300"/>
    <mergeCell ref="D297:D300"/>
    <mergeCell ref="F297:F300"/>
    <mergeCell ref="A301:A304"/>
    <mergeCell ref="B301:B304"/>
    <mergeCell ref="D301:D304"/>
    <mergeCell ref="F301:F304"/>
    <mergeCell ref="A305:A308"/>
    <mergeCell ref="B305:B308"/>
    <mergeCell ref="D305:D308"/>
    <mergeCell ref="F305:F308"/>
    <mergeCell ref="A309:A312"/>
    <mergeCell ref="B309:B312"/>
    <mergeCell ref="D309:D312"/>
    <mergeCell ref="F309:F312"/>
    <mergeCell ref="A313:A316"/>
    <mergeCell ref="B313:B316"/>
    <mergeCell ref="D313:D316"/>
    <mergeCell ref="F313:F316"/>
    <mergeCell ref="A317:A320"/>
    <mergeCell ref="B317:B320"/>
    <mergeCell ref="D317:D320"/>
    <mergeCell ref="F317:F320"/>
    <mergeCell ref="A321:A324"/>
    <mergeCell ref="B321:B324"/>
    <mergeCell ref="D321:D324"/>
    <mergeCell ref="F321:F324"/>
    <mergeCell ref="A325:A328"/>
    <mergeCell ref="B325:B328"/>
    <mergeCell ref="D325:D328"/>
    <mergeCell ref="F325:F328"/>
    <mergeCell ref="A329:A332"/>
    <mergeCell ref="B329:B332"/>
    <mergeCell ref="D329:D332"/>
    <mergeCell ref="F329:F332"/>
    <mergeCell ref="A333:A336"/>
    <mergeCell ref="B333:B336"/>
    <mergeCell ref="D333:D336"/>
    <mergeCell ref="F333:F336"/>
    <mergeCell ref="A337:A340"/>
    <mergeCell ref="B337:B340"/>
    <mergeCell ref="D337:D340"/>
    <mergeCell ref="F337:F340"/>
    <mergeCell ref="A341:A345"/>
    <mergeCell ref="B341:B345"/>
    <mergeCell ref="D341:D345"/>
    <mergeCell ref="F341:F345"/>
    <mergeCell ref="A347:A349"/>
    <mergeCell ref="B347:B349"/>
    <mergeCell ref="D347:D349"/>
    <mergeCell ref="F347:F349"/>
    <mergeCell ref="A350:A352"/>
    <mergeCell ref="B350:B352"/>
    <mergeCell ref="D350:D352"/>
    <mergeCell ref="F350:F352"/>
    <mergeCell ref="A353:A355"/>
    <mergeCell ref="B353:B355"/>
    <mergeCell ref="D353:D355"/>
    <mergeCell ref="F353:F3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15:33:21Z</dcterms:created>
  <dc:creator>Jason-Tsai-NB</dc:creator>
  <dc:description/>
  <dc:language>en-US</dc:language>
  <cp:lastModifiedBy>沈銘守</cp:lastModifiedBy>
  <cp:lastPrinted>2008-12-29T05:47:18Z</cp:lastPrinted>
  <dcterms:modified xsi:type="dcterms:W3CDTF">2020-11-09T06:33:29Z</dcterms:modified>
  <cp:revision>0</cp:revision>
  <dc:subject/>
  <dc:title/>
</cp:coreProperties>
</file>