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4"/>
  </bookViews>
  <sheets>
    <sheet name="History" sheetId="1" state="visible" r:id="rId2"/>
    <sheet name="System Spec." sheetId="2" state="visible" r:id="rId3"/>
    <sheet name="Sys SDR(OPT_1-3)" sheetId="3" state="visible" r:id="rId4"/>
    <sheet name="Sys SDR(OPT_4-6)" sheetId="4" state="visible" r:id="rId5"/>
    <sheet name="SDR Setting(OPT_1-3)" sheetId="5" state="visible" r:id="rId6"/>
    <sheet name="SDR Setting(OPT_4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C assert
</t>
        </r>
        <r>
          <rPr>
            <b val="true"/>
            <sz val="9"/>
            <color rgb="FF000000"/>
            <rFont val="Noto Sans"/>
            <family val="2"/>
          </rPr>
          <t xml:space="preserve">根據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MFR_POTU_MAX </t>
        </r>
        <r>
          <rPr>
            <b val="true"/>
            <sz val="9"/>
            <color rgb="FF000000"/>
            <rFont val="Noto Sans"/>
            <family val="2"/>
          </rPr>
          <t xml:space="preserve">變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1</xdr:row>
                <xdr:rowOff>9</xdr:rowOff>
              </xdr:from>
              <xdr:to>
                <xdr:col>14</xdr:col>
                <xdr:colOff>11</xdr:colOff>
                <xdr:row>5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C assert
</t>
        </r>
        <r>
          <rPr>
            <b val="true"/>
            <sz val="9"/>
            <color rgb="FF000000"/>
            <rFont val="Noto Sans"/>
            <family val="2"/>
          </rPr>
          <t xml:space="preserve">根據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MFR_POTU_MAX </t>
        </r>
        <r>
          <rPr>
            <b val="true"/>
            <sz val="9"/>
            <color rgb="FF000000"/>
            <rFont val="Noto Sans"/>
            <family val="2"/>
          </rPr>
          <t xml:space="preserve">變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1</xdr:row>
                <xdr:rowOff>9</xdr:rowOff>
              </xdr:from>
              <xdr:to>
                <xdr:col>14</xdr:col>
                <xdr:colOff>12</xdr:colOff>
                <xdr:row>5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9" uniqueCount="400">
  <si>
    <t xml:space="preserve">History</t>
  </si>
  <si>
    <t xml:space="preserve">Item</t>
  </si>
  <si>
    <t xml:space="preserve">Contents</t>
  </si>
  <si>
    <t xml:space="preserve">Date</t>
  </si>
  <si>
    <t xml:space="preserve">Author</t>
  </si>
  <si>
    <t xml:space="preserve">Remark</t>
  </si>
  <si>
    <t xml:space="preserve">HA401-TU_SDR</t>
  </si>
  <si>
    <t xml:space="preserve">Front IO:</t>
  </si>
  <si>
    <t xml:space="preserve">Internal IO:</t>
  </si>
  <si>
    <t xml:space="preserve">Rear IO:</t>
  </si>
  <si>
    <t xml:space="preserve">Option</t>
  </si>
  <si>
    <t xml:space="preserve">Description</t>
  </si>
  <si>
    <t xml:space="preserve">USB</t>
  </si>
  <si>
    <t xml:space="preserve">MB</t>
  </si>
  <si>
    <t xml:space="preserve">BMB-DPC0003AB02*2</t>
  </si>
  <si>
    <t xml:space="preserve">CRPS 1200W/FAN 6038/Sata</t>
  </si>
  <si>
    <t xml:space="preserve">A7h_MFR_POTU_MAX - warning ; 97h_READ_PIN - 1300W Power Capping</t>
  </si>
  <si>
    <t xml:space="preserve">COM</t>
  </si>
  <si>
    <t xml:space="preserve">PSU</t>
  </si>
  <si>
    <t xml:space="preserve">PM-A00000118_A01*2</t>
  </si>
  <si>
    <t xml:space="preserve">CRPS 1200W/FAN 6038/NVMe</t>
  </si>
  <si>
    <t xml:space="preserve">RJ45</t>
  </si>
  <si>
    <t xml:space="preserve">RISER</t>
  </si>
  <si>
    <t xml:space="preserve">CRPS 1200W/FAN 6038/8644</t>
  </si>
  <si>
    <t xml:space="preserve">VGA</t>
  </si>
  <si>
    <t xml:space="preserve">Bridge Board</t>
  </si>
  <si>
    <t xml:space="preserve">BDBKEXP0012BB03*2</t>
  </si>
  <si>
    <t xml:space="preserve">CRPS 1600W/FAN 6038/Sata</t>
  </si>
  <si>
    <t xml:space="preserve">A7h_MFR_POTU_MAX - Only warning</t>
  </si>
  <si>
    <t xml:space="preserve">LCM</t>
  </si>
  <si>
    <t xml:space="preserve">Backplane</t>
  </si>
  <si>
    <t xml:space="preserve">BBP-HD40017B_C01</t>
  </si>
  <si>
    <t xml:space="preserve">CRPS 1600W/FAN 6038/NVMe</t>
  </si>
  <si>
    <t xml:space="preserve">HDD</t>
  </si>
  <si>
    <t xml:space="preserve">24(3.5*24)</t>
  </si>
  <si>
    <t xml:space="preserve">HS-FAN</t>
  </si>
  <si>
    <t xml:space="preserve">2.5" SATA</t>
  </si>
  <si>
    <t xml:space="preserve">4(OTP 1&amp;4)</t>
  </si>
  <si>
    <t xml:space="preserve">CRPS 1600W/FAN 6038/8644</t>
  </si>
  <si>
    <t xml:space="preserve">Front board</t>
  </si>
  <si>
    <t xml:space="preserve">BDB-LED0000A_A01</t>
  </si>
  <si>
    <t xml:space="preserve">EASY-FAN</t>
  </si>
  <si>
    <t xml:space="preserve">6038*8</t>
  </si>
  <si>
    <t xml:space="preserve">2.5" NVMe</t>
  </si>
  <si>
    <t xml:space="preserve">4(OTP 2&amp;5)</t>
  </si>
  <si>
    <t xml:space="preserve">CD-ROM</t>
  </si>
  <si>
    <t xml:space="preserve">CF Adapter</t>
  </si>
  <si>
    <t xml:space="preserve">4(OTP 3&amp;6)</t>
  </si>
  <si>
    <t xml:space="preserve">MICRO D</t>
  </si>
  <si>
    <t xml:space="preserve">FRU Part 2.5"*2</t>
  </si>
  <si>
    <t xml:space="preserve">NVMe SSD</t>
  </si>
  <si>
    <t xml:space="preserve">SATADOM</t>
  </si>
  <si>
    <t xml:space="preserve">View of system:</t>
  </si>
  <si>
    <t xml:space="preserve">System ID No.</t>
  </si>
  <si>
    <t xml:space="preserve">Project NO.</t>
  </si>
  <si>
    <t xml:space="preserve">Product Descriptions</t>
  </si>
  <si>
    <t xml:space="preserve">FAN</t>
  </si>
  <si>
    <t xml:space="preserve">chassis</t>
  </si>
  <si>
    <t xml:space="preserve">Val_Dec</t>
  </si>
  <si>
    <t xml:space="preserve">Val_Hex</t>
  </si>
  <si>
    <t xml:space="preserve">PSU I2C</t>
  </si>
  <si>
    <t xml:space="preserve">PSMI/
PMBUS</t>
  </si>
  <si>
    <t xml:space="preserve">PSU model</t>
  </si>
  <si>
    <t xml:space="preserve">Fan Redundancy</t>
  </si>
  <si>
    <t xml:space="preserve">chassis version </t>
  </si>
  <si>
    <t xml:space="preserve">Example</t>
  </si>
  <si>
    <t xml:space="preserve">OB212-CT</t>
  </si>
  <si>
    <t xml:space="preserve">1+1</t>
  </si>
  <si>
    <t xml:space="preserve">PMBUS</t>
  </si>
  <si>
    <t xml:space="preserve">M1K2  5A00V4H</t>
  </si>
  <si>
    <t xml:space="preserve">O</t>
  </si>
  <si>
    <t xml:space="preserve">A</t>
  </si>
  <si>
    <t xml:space="preserve">Explanation</t>
  </si>
  <si>
    <t xml:space="preserve">Decimal
Value</t>
  </si>
  <si>
    <t xml:space="preserve">Hex
Value</t>
  </si>
  <si>
    <t xml:space="preserve">Binary Value</t>
  </si>
  <si>
    <r>
      <rPr>
        <b val="true"/>
        <sz val="12"/>
        <rFont val="Arial"/>
        <family val="2"/>
      </rPr>
      <t xml:space="preserve">1+0: </t>
    </r>
    <r>
      <rPr>
        <sz val="12"/>
        <rFont val="Arial"/>
        <family val="2"/>
      </rPr>
      <t xml:space="preserve">1 working module, 1 dumy module
</t>
    </r>
    <r>
      <rPr>
        <b val="true"/>
        <sz val="12"/>
        <rFont val="Arial"/>
        <family val="2"/>
      </rPr>
      <t xml:space="preserve">1+1: </t>
    </r>
    <r>
      <rPr>
        <sz val="12"/>
        <rFont val="Arial"/>
        <family val="2"/>
      </rPr>
      <t xml:space="preserve">2 redundant working module
</t>
    </r>
    <r>
      <rPr>
        <b val="true"/>
        <sz val="12"/>
        <rFont val="Arial"/>
        <family val="2"/>
      </rPr>
      <t xml:space="preserve">X:</t>
    </r>
    <r>
      <rPr>
        <sz val="12"/>
        <rFont val="Arial"/>
        <family val="2"/>
      </rPr>
      <t xml:space="preserve"> No PSU management function support</t>
    </r>
  </si>
  <si>
    <r>
      <rPr>
        <b val="true"/>
        <sz val="12"/>
        <rFont val="Arial"/>
        <family val="2"/>
      </rPr>
      <t xml:space="preserve">O: </t>
    </r>
    <r>
      <rPr>
        <sz val="12"/>
        <rFont val="Arial"/>
        <family val="2"/>
      </rPr>
      <t xml:space="preserve">Support
</t>
    </r>
    <r>
      <rPr>
        <b val="true"/>
        <sz val="12"/>
        <rFont val="Arial"/>
        <family val="2"/>
      </rPr>
      <t xml:space="preserve">X: </t>
    </r>
    <r>
      <rPr>
        <sz val="12"/>
        <rFont val="Arial"/>
        <family val="2"/>
      </rPr>
      <t xml:space="preserve">Not support</t>
    </r>
  </si>
  <si>
    <r>
      <rPr>
        <b val="true"/>
        <sz val="12"/>
        <rFont val="Arial"/>
        <family val="2"/>
      </rPr>
      <t xml:space="preserve">A: </t>
    </r>
    <r>
      <rPr>
        <sz val="12"/>
        <rFont val="Arial"/>
        <family val="2"/>
      </rPr>
      <t xml:space="preserve">First version
</t>
    </r>
    <r>
      <rPr>
        <b val="true"/>
        <sz val="12"/>
        <rFont val="Arial"/>
        <family val="2"/>
      </rPr>
      <t xml:space="preserve">B: </t>
    </r>
    <r>
      <rPr>
        <sz val="12"/>
        <rFont val="Arial"/>
        <family val="2"/>
      </rPr>
      <t xml:space="preserve">Second version
</t>
    </r>
    <r>
      <rPr>
        <b val="true"/>
        <sz val="12"/>
        <rFont val="Arial"/>
        <family val="2"/>
      </rPr>
      <t xml:space="preserve">C, D…etc</t>
    </r>
  </si>
  <si>
    <t xml:space="preserve">Real Value</t>
  </si>
  <si>
    <t xml:space="preserve">HA401-TU</t>
  </si>
  <si>
    <t xml:space="preserve">1+1 CRPS</t>
  </si>
  <si>
    <t xml:space="preserve">R1CA2122A</t>
  </si>
  <si>
    <t xml:space="preserve">SW2 team provide</t>
  </si>
  <si>
    <t xml:space="preserve">System team provide</t>
  </si>
  <si>
    <t xml:space="preserve">Thermal provide</t>
  </si>
  <si>
    <t xml:space="preserve">Change History</t>
  </si>
  <si>
    <t xml:space="preserve">2016_0531 First version of SDR</t>
  </si>
  <si>
    <t xml:space="preserve">Don't change</t>
  </si>
  <si>
    <t xml:space="preserve">R1CA2162B</t>
  </si>
  <si>
    <t xml:space="preserve">Sensor NO</t>
  </si>
  <si>
    <t xml:space="preserve">Senser Name</t>
  </si>
  <si>
    <t xml:space="preserve">Display Name 
- : hide this sensor</t>
  </si>
  <si>
    <t xml:space="preserve">Negative Hysteresis</t>
  </si>
  <si>
    <t xml:space="preserve">Positive Hysteresis</t>
  </si>
  <si>
    <t xml:space="preserve">Offset</t>
  </si>
  <si>
    <t xml:space="preserve">standard
value</t>
  </si>
  <si>
    <t xml:space="preserve">LNR
assert</t>
  </si>
  <si>
    <t xml:space="preserve">LC
assert
</t>
  </si>
  <si>
    <t xml:space="preserve">LNC
assert</t>
  </si>
  <si>
    <t xml:space="preserve">UNC
assert</t>
  </si>
  <si>
    <t xml:space="preserve">UC
assert</t>
  </si>
  <si>
    <t xml:space="preserve">UNR
assert</t>
  </si>
  <si>
    <t xml:space="preserve">Over UNR power off system (V)</t>
  </si>
  <si>
    <t xml:space="preserve">Modifiable</t>
  </si>
  <si>
    <t xml:space="preserve">10h</t>
  </si>
  <si>
    <t xml:space="preserve">FAN1</t>
  </si>
  <si>
    <t xml:space="preserve">3</t>
  </si>
  <si>
    <t xml:space="preserve">-</t>
  </si>
  <si>
    <t xml:space="preserve">V</t>
  </si>
  <si>
    <r>
      <rPr>
        <sz val="9"/>
        <color rgb="FF000000"/>
        <rFont val="Noto Sans"/>
        <family val="2"/>
      </rPr>
      <t xml:space="preserve">透過</t>
    </r>
    <r>
      <rPr>
        <sz val="9"/>
        <color rgb="FF000000"/>
        <rFont val="Verdana"/>
        <family val="2"/>
      </rPr>
      <t xml:space="preserve">UR : JLCM(COM4) TO Bridge board MCU</t>
    </r>
  </si>
  <si>
    <t xml:space="preserve">11h</t>
  </si>
  <si>
    <t xml:space="preserve">FAN2</t>
  </si>
  <si>
    <t xml:space="preserve">12h</t>
  </si>
  <si>
    <t xml:space="preserve">FAN3</t>
  </si>
  <si>
    <t xml:space="preserve">13h</t>
  </si>
  <si>
    <t xml:space="preserve">FAN4</t>
  </si>
  <si>
    <t xml:space="preserve">14h</t>
  </si>
  <si>
    <t xml:space="preserve">FAN5</t>
  </si>
  <si>
    <t xml:space="preserve">Fan speed 5(JFAN5)</t>
  </si>
  <si>
    <t xml:space="preserve">15h</t>
  </si>
  <si>
    <t xml:space="preserve">FAN6</t>
  </si>
  <si>
    <t xml:space="preserve">Fan speed 6(JFAN6)</t>
  </si>
  <si>
    <t xml:space="preserve">20h</t>
  </si>
  <si>
    <t xml:space="preserve">CPU0_Temp</t>
  </si>
  <si>
    <t xml:space="preserve">TCC</t>
  </si>
  <si>
    <t xml:space="preserve">CPU0 temperature</t>
  </si>
  <si>
    <t xml:space="preserve">21h</t>
  </si>
  <si>
    <t xml:space="preserve">CPU1_Temp</t>
  </si>
  <si>
    <t xml:space="preserve">CPU1 temperature</t>
  </si>
  <si>
    <t xml:space="preserve">24h</t>
  </si>
  <si>
    <t xml:space="preserve">CPU0_VR</t>
  </si>
  <si>
    <t xml:space="preserve">CPU0 VRD temperature(Q44) 0x56 DP1(0x11)</t>
  </si>
  <si>
    <t xml:space="preserve">25h</t>
  </si>
  <si>
    <t xml:space="preserve">CPU1_VR</t>
  </si>
  <si>
    <t xml:space="preserve">CPU1 VRD temperature(Q45) 0x56 DP2(0x12)</t>
  </si>
  <si>
    <t xml:space="preserve">26h</t>
  </si>
  <si>
    <t xml:space="preserve">Inlet</t>
  </si>
  <si>
    <t xml:space="preserve">Inlet area temperature(U97) 0x56 local(0x10)</t>
  </si>
  <si>
    <t xml:space="preserve">27h</t>
  </si>
  <si>
    <t xml:space="preserve">External-1</t>
  </si>
  <si>
    <t xml:space="preserve">External 1 area temperature(JTP_SEN1) 0x54 DP1(0x11)</t>
  </si>
  <si>
    <t xml:space="preserve">28h</t>
  </si>
  <si>
    <t xml:space="preserve">External-2</t>
  </si>
  <si>
    <t xml:space="preserve">External 2 area temperature(JTP_SEN2) 0x32 DP1(0x11)</t>
  </si>
  <si>
    <t xml:space="preserve">29h</t>
  </si>
  <si>
    <t xml:space="preserve">PCH</t>
  </si>
  <si>
    <t xml:space="preserve">PCH area temperature from ME</t>
  </si>
  <si>
    <t xml:space="preserve">2Ah</t>
  </si>
  <si>
    <t xml:space="preserve">I/O Ambient</t>
  </si>
  <si>
    <t xml:space="preserve">Ambient area temperature(U7) 0x54 local(0x10)</t>
  </si>
  <si>
    <t xml:space="preserve">2Bh</t>
  </si>
  <si>
    <t xml:space="preserve">BMC</t>
  </si>
  <si>
    <t xml:space="preserve">BMC area temperature(Q2002) 0x54 DP2(0x12)</t>
  </si>
  <si>
    <t xml:space="preserve">2Ch</t>
  </si>
  <si>
    <t xml:space="preserve">OCP</t>
  </si>
  <si>
    <t xml:space="preserve">75</t>
  </si>
  <si>
    <t xml:space="preserve">80</t>
  </si>
  <si>
    <t xml:space="preserve">OCP area temperature(Q37) 0x32 DP2(0x12)</t>
  </si>
  <si>
    <t xml:space="preserve">30h</t>
  </si>
  <si>
    <t xml:space="preserve">CPU0_JDIMM1</t>
  </si>
  <si>
    <t xml:space="preserve">DIMM temperature(CPU0_DIMM0_CH0)</t>
  </si>
  <si>
    <t xml:space="preserve">31h</t>
  </si>
  <si>
    <t xml:space="preserve">CPU0_JDIMM2</t>
  </si>
  <si>
    <t xml:space="preserve">DIMM temperature(CPU0_DIMM0_CH1)</t>
  </si>
  <si>
    <t xml:space="preserve">32h</t>
  </si>
  <si>
    <t xml:space="preserve">CPU0_JDIMM3</t>
  </si>
  <si>
    <t xml:space="preserve">DIMM temperature(CPU0_DIMM0_CH2)</t>
  </si>
  <si>
    <t xml:space="preserve">33h</t>
  </si>
  <si>
    <t xml:space="preserve">CPU0_JDIMM4</t>
  </si>
  <si>
    <t xml:space="preserve">DIMM temperature(CPU0_DIMM0_CH3)</t>
  </si>
  <si>
    <t xml:space="preserve">34h</t>
  </si>
  <si>
    <t xml:space="preserve">CPU0_JDIMM5</t>
  </si>
  <si>
    <t xml:space="preserve">DIMM temperature(CPU0_DIMM0_CH4)</t>
  </si>
  <si>
    <t xml:space="preserve">35h</t>
  </si>
  <si>
    <t xml:space="preserve">CPU0_JDIMM6</t>
  </si>
  <si>
    <t xml:space="preserve">DIMM temperature(CPU0_DIMM0_CH5)</t>
  </si>
  <si>
    <t xml:space="preserve">36h</t>
  </si>
  <si>
    <t xml:space="preserve">CPU0_JDIMM7</t>
  </si>
  <si>
    <t xml:space="preserve">DIMM temperature(CPU0_DIMM0_CH6)</t>
  </si>
  <si>
    <t xml:space="preserve">37h</t>
  </si>
  <si>
    <t xml:space="preserve">CPU0_JDIMM8</t>
  </si>
  <si>
    <t xml:space="preserve">DIMM temperature(CPU0_DIMM0_CH7)</t>
  </si>
  <si>
    <t xml:space="preserve">38h</t>
  </si>
  <si>
    <t xml:space="preserve">CPU1_JDIMM9</t>
  </si>
  <si>
    <t xml:space="preserve">DIMM temperature(CPU1_DIMM0_CH0)</t>
  </si>
  <si>
    <t xml:space="preserve">39h</t>
  </si>
  <si>
    <t xml:space="preserve">CPU1_JDIMM10</t>
  </si>
  <si>
    <t xml:space="preserve">DIMM temperature(CPU1_DIMM0_CH1)</t>
  </si>
  <si>
    <t xml:space="preserve">3Ah</t>
  </si>
  <si>
    <t xml:space="preserve">CPU1_JDIMM11</t>
  </si>
  <si>
    <t xml:space="preserve">DIMM temperature(CPU1_DIMM0_CH2)</t>
  </si>
  <si>
    <t xml:space="preserve">3Bh</t>
  </si>
  <si>
    <t xml:space="preserve">CPU1_JDIMM12</t>
  </si>
  <si>
    <t xml:space="preserve">DIMM temperature(CPU1_DIMM0_CH3)</t>
  </si>
  <si>
    <t xml:space="preserve">3Ch</t>
  </si>
  <si>
    <t xml:space="preserve">CPU1_JDIMM13</t>
  </si>
  <si>
    <t xml:space="preserve">DIMM temperature(CPU1_DIMM0_CH4)</t>
  </si>
  <si>
    <t xml:space="preserve">3Dh</t>
  </si>
  <si>
    <t xml:space="preserve">CPU1_JDIMM14</t>
  </si>
  <si>
    <t xml:space="preserve">DIMM temperature(CPU1_DIMM0_CH5)</t>
  </si>
  <si>
    <t xml:space="preserve">3Eh</t>
  </si>
  <si>
    <t xml:space="preserve">CPU1_JDIMM15</t>
  </si>
  <si>
    <t xml:space="preserve">DIMM temperature(CPU1_DIMM0_CH6)</t>
  </si>
  <si>
    <t xml:space="preserve">3Fh</t>
  </si>
  <si>
    <t xml:space="preserve">CPU1_JDIMM16</t>
  </si>
  <si>
    <t xml:space="preserve">DIMM temperature(CPU1_DIMM0_CH7)</t>
  </si>
  <si>
    <t xml:space="preserve">40h</t>
  </si>
  <si>
    <t xml:space="preserve">PVCCIN_CPU0</t>
  </si>
  <si>
    <t xml:space="preserve">1.83</t>
  </si>
  <si>
    <t xml:space="preserve">1.56</t>
  </si>
  <si>
    <t xml:space="preserve">2.04</t>
  </si>
  <si>
    <t xml:space="preserve">VCC_CPU0 voltage(VSEN4)</t>
  </si>
  <si>
    <t xml:space="preserve">41h</t>
  </si>
  <si>
    <t xml:space="preserve">PVCCIN_CPU1</t>
  </si>
  <si>
    <t xml:space="preserve">VCC_CPU1 voltage(VSEN5)</t>
  </si>
  <si>
    <t xml:space="preserve">42h</t>
  </si>
  <si>
    <t xml:space="preserve">VBAT</t>
  </si>
  <si>
    <t xml:space="preserve">2.1</t>
  </si>
  <si>
    <t xml:space="preserve">2.5</t>
  </si>
  <si>
    <t xml:space="preserve">2.6</t>
  </si>
  <si>
    <t xml:space="preserve">Vbattery voltage(VSEN8)</t>
  </si>
  <si>
    <t xml:space="preserve">43h</t>
  </si>
  <si>
    <t xml:space="preserve">+3.3V</t>
  </si>
  <si>
    <t xml:space="preserve">3.3</t>
  </si>
  <si>
    <t xml:space="preserve">3.06</t>
  </si>
  <si>
    <t xml:space="preserve">3.54</t>
  </si>
  <si>
    <t xml:space="preserve">3.3V voltage(VSEN3)</t>
  </si>
  <si>
    <t xml:space="preserve">44h</t>
  </si>
  <si>
    <t xml:space="preserve">PVCCIO_CPU0</t>
  </si>
  <si>
    <t xml:space="preserve">1</t>
  </si>
  <si>
    <t xml:space="preserve">0.75</t>
  </si>
  <si>
    <t xml:space="preserve">1.25</t>
  </si>
  <si>
    <t xml:space="preserve">PVCCIO CPU0 voltage(VSEN6)</t>
  </si>
  <si>
    <t xml:space="preserve">45h</t>
  </si>
  <si>
    <t xml:space="preserve">PVCCIO_CPU1</t>
  </si>
  <si>
    <t xml:space="preserve">PVCCIO CPU1 voltage(VSEN7)</t>
  </si>
  <si>
    <t xml:space="preserve">46h</t>
  </si>
  <si>
    <t xml:space="preserve">+5V</t>
  </si>
  <si>
    <t xml:space="preserve">5</t>
  </si>
  <si>
    <t xml:space="preserve">4.65</t>
  </si>
  <si>
    <t xml:space="preserve">5.37</t>
  </si>
  <si>
    <t xml:space="preserve">5V voltage(VSEN2)</t>
  </si>
  <si>
    <t xml:space="preserve">47h</t>
  </si>
  <si>
    <t xml:space="preserve">PVDDQ_ABCD_CPU0</t>
  </si>
  <si>
    <t xml:space="preserve">1.2</t>
  </si>
  <si>
    <t xml:space="preserve">1.11</t>
  </si>
  <si>
    <t xml:space="preserve">1.29</t>
  </si>
  <si>
    <t xml:space="preserve">Ram channel ABCD voltage(VSEN9)</t>
  </si>
  <si>
    <t xml:space="preserve">48h</t>
  </si>
  <si>
    <t xml:space="preserve">PVDDQ_EFGH_CPU0</t>
  </si>
  <si>
    <t xml:space="preserve">Ram channel EFGH voltage(VSEN10)</t>
  </si>
  <si>
    <t xml:space="preserve">49h</t>
  </si>
  <si>
    <t xml:space="preserve">PVDDQ_ABCD_CPU1</t>
  </si>
  <si>
    <t xml:space="preserve">Ram channel IJKL voltage(VSEN11)</t>
  </si>
  <si>
    <t xml:space="preserve">4Ah</t>
  </si>
  <si>
    <t xml:space="preserve">PVDDQ_EFGH_CPU1</t>
  </si>
  <si>
    <t xml:space="preserve">Ram channel MNOP voltage(VSEN12)</t>
  </si>
  <si>
    <t xml:space="preserve">4Bh</t>
  </si>
  <si>
    <t xml:space="preserve">P1V05_PCH</t>
  </si>
  <si>
    <t xml:space="preserve">1.05</t>
  </si>
  <si>
    <t xml:space="preserve">0.99</t>
  </si>
  <si>
    <t xml:space="preserve">P1V05_PCH voltage(VSEN13)</t>
  </si>
  <si>
    <t xml:space="preserve">4Ch</t>
  </si>
  <si>
    <t xml:space="preserve">PVNN_PCH</t>
  </si>
  <si>
    <t xml:space="preserve">0.93</t>
  </si>
  <si>
    <t xml:space="preserve">1.07</t>
  </si>
  <si>
    <t xml:space="preserve">PVNN_PCH voltage(VSEN14)</t>
  </si>
  <si>
    <t xml:space="preserve">4Dh</t>
  </si>
  <si>
    <t xml:space="preserve">P1V8_PCH</t>
  </si>
  <si>
    <t xml:space="preserve">1.8</t>
  </si>
  <si>
    <t xml:space="preserve">1.66</t>
  </si>
  <si>
    <t xml:space="preserve">1.94</t>
  </si>
  <si>
    <t xml:space="preserve">P1V8_PCH voltage(VSEN15)</t>
  </si>
  <si>
    <t xml:space="preserve">4Eh</t>
  </si>
  <si>
    <t xml:space="preserve">PGPPA_PCH</t>
  </si>
  <si>
    <t xml:space="preserve">PGPPA_PCH voltage(VSEN16)</t>
  </si>
  <si>
    <t xml:space="preserve">4Fh</t>
  </si>
  <si>
    <t xml:space="preserve">+12V</t>
  </si>
  <si>
    <t xml:space="preserve">12</t>
  </si>
  <si>
    <t xml:space="preserve">11.16</t>
  </si>
  <si>
    <t xml:space="preserve">12.9</t>
  </si>
  <si>
    <t xml:space="preserve">12V voltage(VSEN1)</t>
  </si>
  <si>
    <t xml:space="preserve">80h</t>
  </si>
  <si>
    <t xml:space="preserve">PSU1_Status</t>
  </si>
  <si>
    <r>
      <rPr>
        <sz val="9"/>
        <rFont val="Verdana"/>
        <family val="2"/>
      </rPr>
      <t xml:space="preserve">PSU1_Temp (B4)(</t>
    </r>
    <r>
      <rPr>
        <sz val="9"/>
        <rFont val="Noto Sans"/>
        <family val="2"/>
      </rPr>
      <t xml:space="preserve">透過</t>
    </r>
    <r>
      <rPr>
        <sz val="9"/>
        <rFont val="Verdana"/>
        <family val="2"/>
      </rPr>
      <t xml:space="preserve">UR : JLCM(COM4) TO Bridge board MCU)</t>
    </r>
  </si>
  <si>
    <t xml:space="preserve">81h</t>
  </si>
  <si>
    <t xml:space="preserve">PSU2_Status</t>
  </si>
  <si>
    <r>
      <rPr>
        <sz val="9"/>
        <rFont val="Verdana"/>
        <family val="2"/>
      </rPr>
      <t xml:space="preserve">PSU2_Temp (B6)(</t>
    </r>
    <r>
      <rPr>
        <sz val="9"/>
        <rFont val="Noto Sans"/>
        <family val="2"/>
      </rPr>
      <t xml:space="preserve">透過</t>
    </r>
    <r>
      <rPr>
        <sz val="9"/>
        <rFont val="Verdana"/>
        <family val="2"/>
      </rPr>
      <t xml:space="preserve">UR : JLCM(COM4) TO Bridge board MCU)</t>
    </r>
  </si>
  <si>
    <t xml:space="preserve">84h</t>
  </si>
  <si>
    <t xml:space="preserve">PSU_Watt</t>
  </si>
  <si>
    <t xml:space="preserve">MFR_POTU_MAX</t>
  </si>
  <si>
    <r>
      <rPr>
        <sz val="9"/>
        <color rgb="FFFF0000"/>
        <rFont val="Verdana"/>
        <family val="2"/>
      </rPr>
      <t xml:space="preserve">1300W Power Capping
</t>
    </r>
    <r>
      <rPr>
        <sz val="9"/>
        <rFont val="Verdana"/>
        <family val="2"/>
      </rPr>
      <t xml:space="preserve">Power Consumption(</t>
    </r>
    <r>
      <rPr>
        <sz val="9"/>
        <rFont val="Noto Sans"/>
        <family val="2"/>
      </rPr>
      <t xml:space="preserve">透過透過</t>
    </r>
    <r>
      <rPr>
        <sz val="9"/>
        <rFont val="Verdana"/>
        <family val="2"/>
      </rPr>
      <t xml:space="preserve">UR : JLCM(COM4) TO Bridge board MCU)</t>
    </r>
  </si>
  <si>
    <t xml:space="preserve">85h</t>
  </si>
  <si>
    <t xml:space="preserve">PSU1_Watt</t>
  </si>
  <si>
    <t xml:space="preserve">PSU1 Power Consumption</t>
  </si>
  <si>
    <t xml:space="preserve">86h</t>
  </si>
  <si>
    <t xml:space="preserve">PSU2_Watt</t>
  </si>
  <si>
    <t xml:space="preserve">PSU2 Power Consumption</t>
  </si>
  <si>
    <t xml:space="preserve">89h</t>
  </si>
  <si>
    <t xml:space="preserve">PSU1_Voltage</t>
  </si>
  <si>
    <t xml:space="preserve">PSU1 Power Voltage</t>
  </si>
  <si>
    <t xml:space="preserve">8Ah</t>
  </si>
  <si>
    <t xml:space="preserve">PSU2_Voltage</t>
  </si>
  <si>
    <t xml:space="preserve">PSU2 Power Voltage</t>
  </si>
  <si>
    <t xml:space="preserve">8Dh</t>
  </si>
  <si>
    <t xml:space="preserve">PSU1_Temp</t>
  </si>
  <si>
    <t xml:space="preserve">PSU1 Temperature</t>
  </si>
  <si>
    <t xml:space="preserve">8Eh</t>
  </si>
  <si>
    <t xml:space="preserve">PSU2_Temp</t>
  </si>
  <si>
    <t xml:space="preserve">PSU2 Temperature</t>
  </si>
  <si>
    <t xml:space="preserve">A0h</t>
  </si>
  <si>
    <t xml:space="preserve">Power_State</t>
  </si>
  <si>
    <t xml:space="preserve">For logging Power on event (Event only)</t>
  </si>
  <si>
    <t xml:space="preserve">A1h</t>
  </si>
  <si>
    <t xml:space="preserve">Power_Reset</t>
  </si>
  <si>
    <t xml:space="preserve">For logging Power reset event (Event only)</t>
  </si>
  <si>
    <t xml:space="preserve">Aah</t>
  </si>
  <si>
    <t xml:space="preserve">ChassisIntrusion</t>
  </si>
  <si>
    <t xml:space="preserve">For logging Chassis Intrusion status(JINTRUDER)</t>
  </si>
  <si>
    <t xml:space="preserve">F2h</t>
  </si>
  <si>
    <t xml:space="preserve">Watchdog_BMC</t>
  </si>
  <si>
    <t xml:space="preserve">Watchdog BMC</t>
  </si>
  <si>
    <t xml:space="preserve">F3h</t>
  </si>
  <si>
    <t xml:space="preserve">BBU_Temp</t>
  </si>
  <si>
    <t xml:space="preserve">IPMB I2C - 0x08</t>
  </si>
  <si>
    <t xml:space="preserve">F4h</t>
  </si>
  <si>
    <t xml:space="preserve">BBU_Capacity</t>
  </si>
  <si>
    <t xml:space="preserve">IPMB I2C - 0x0F</t>
  </si>
  <si>
    <t xml:space="preserve">F5h</t>
  </si>
  <si>
    <t xml:space="preserve">BBU_Voltage</t>
  </si>
  <si>
    <t xml:space="preserve">IPMB I2C - 0x09</t>
  </si>
  <si>
    <t xml:space="preserve">60h</t>
  </si>
  <si>
    <t xml:space="preserve">NVMe1_TEMP</t>
  </si>
  <si>
    <t xml:space="preserve">SKU2:I2C9 - PCA9543APW(0XE6) SD0 - NVMe1_TEMP</t>
  </si>
  <si>
    <t xml:space="preserve">61h</t>
  </si>
  <si>
    <t xml:space="preserve">NVMe2_TEMP</t>
  </si>
  <si>
    <t xml:space="preserve">SKU2:I2C9 - PCA9543APW(0XE6) SD1 - NVMe2_TEMP</t>
  </si>
  <si>
    <t xml:space="preserve">62h</t>
  </si>
  <si>
    <t xml:space="preserve">EXP_Temp</t>
  </si>
  <si>
    <t xml:space="preserve">115</t>
  </si>
  <si>
    <t xml:space="preserve">A3h</t>
  </si>
  <si>
    <t xml:space="preserve">CPU0_Event</t>
  </si>
  <si>
    <t xml:space="preserve">CPU0 Event</t>
  </si>
  <si>
    <t xml:space="preserve">A4h</t>
  </si>
  <si>
    <t xml:space="preserve">CPU1_Event</t>
  </si>
  <si>
    <t xml:space="preserve">CPU1 Event</t>
  </si>
  <si>
    <t xml:space="preserve">50h</t>
  </si>
  <si>
    <t xml:space="preserve">JDIMM1_Status</t>
  </si>
  <si>
    <t xml:space="preserve">JDIMM1 Status</t>
  </si>
  <si>
    <t xml:space="preserve">51h</t>
  </si>
  <si>
    <t xml:space="preserve">JDIMM2_Status</t>
  </si>
  <si>
    <t xml:space="preserve">JDIMM2 Status</t>
  </si>
  <si>
    <t xml:space="preserve">52h</t>
  </si>
  <si>
    <t xml:space="preserve">JDIMM3_Status</t>
  </si>
  <si>
    <t xml:space="preserve">JDIMM3 Status</t>
  </si>
  <si>
    <t xml:space="preserve">53h</t>
  </si>
  <si>
    <t xml:space="preserve">JDIMM4_Status</t>
  </si>
  <si>
    <t xml:space="preserve">JDIMM4 Status</t>
  </si>
  <si>
    <t xml:space="preserve">54h</t>
  </si>
  <si>
    <t xml:space="preserve">JDIMM5_Status</t>
  </si>
  <si>
    <t xml:space="preserve">JDIMM5 Status</t>
  </si>
  <si>
    <t xml:space="preserve">55h</t>
  </si>
  <si>
    <t xml:space="preserve">JDIMM6_Status</t>
  </si>
  <si>
    <t xml:space="preserve">JDIMM6 Status</t>
  </si>
  <si>
    <t xml:space="preserve">56h</t>
  </si>
  <si>
    <t xml:space="preserve">JDIMM7_Status</t>
  </si>
  <si>
    <t xml:space="preserve">JDIMM7 Status</t>
  </si>
  <si>
    <t xml:space="preserve">57h</t>
  </si>
  <si>
    <t xml:space="preserve">JDIMM8_Status</t>
  </si>
  <si>
    <t xml:space="preserve">JDIMM8 Status</t>
  </si>
  <si>
    <t xml:space="preserve">58h</t>
  </si>
  <si>
    <t xml:space="preserve">JDIMM9_Status</t>
  </si>
  <si>
    <t xml:space="preserve">JDIMM9 Status</t>
  </si>
  <si>
    <t xml:space="preserve">59h</t>
  </si>
  <si>
    <t xml:space="preserve">JDIMM10_Status</t>
  </si>
  <si>
    <t xml:space="preserve">JDIMM10 Status</t>
  </si>
  <si>
    <t xml:space="preserve">5Ah</t>
  </si>
  <si>
    <t xml:space="preserve">JDIMM11_Status</t>
  </si>
  <si>
    <t xml:space="preserve">JDIMM11 Status</t>
  </si>
  <si>
    <t xml:space="preserve">5Bh</t>
  </si>
  <si>
    <t xml:space="preserve">JDIMM12_Status</t>
  </si>
  <si>
    <t xml:space="preserve">JDIMM12 Status</t>
  </si>
  <si>
    <t xml:space="preserve">5Ch</t>
  </si>
  <si>
    <t xml:space="preserve">JDIMM13_Status</t>
  </si>
  <si>
    <t xml:space="preserve">JDIMM13 Status</t>
  </si>
  <si>
    <t xml:space="preserve">5Dh</t>
  </si>
  <si>
    <t xml:space="preserve">JDIMM14_Status</t>
  </si>
  <si>
    <t xml:space="preserve">JDIMM14 Status</t>
  </si>
  <si>
    <t xml:space="preserve">5Eh</t>
  </si>
  <si>
    <t xml:space="preserve">JDIMM15_Status</t>
  </si>
  <si>
    <t xml:space="preserve">JDIMM15 Status</t>
  </si>
  <si>
    <t xml:space="preserve">5Fh</t>
  </si>
  <si>
    <t xml:space="preserve">JDIMM16_Status</t>
  </si>
  <si>
    <t xml:space="preserve">JDIMM16 Status</t>
  </si>
  <si>
    <t xml:space="preserve">Explanation:
LNR: Lower Non-Recoverable Threshold
LC:    Lower Non-Critical Threshold
LNC: Lower Non-Critical Threshold
UNC: Upper Non-Critical Threshold
UC:    Upper Non-Critical Threshold
UNR: Upper Non-Recoverable Threshold</t>
  </si>
  <si>
    <t xml:space="preserve">Change log:
</t>
  </si>
  <si>
    <r>
      <rPr>
        <sz val="9"/>
        <rFont val="Verdana"/>
        <family val="2"/>
      </rPr>
      <t xml:space="preserve">Power Consumption(</t>
    </r>
    <r>
      <rPr>
        <sz val="9"/>
        <rFont val="Noto Sans"/>
        <family val="2"/>
      </rPr>
      <t xml:space="preserve">透過透過</t>
    </r>
    <r>
      <rPr>
        <sz val="9"/>
        <rFont val="Verdana"/>
        <family val="2"/>
      </rPr>
      <t xml:space="preserve">UR : JLCM(COM4) TO Bridge board MCU)</t>
    </r>
  </si>
  <si>
    <t xml:space="preserve">SKU5:I2C9 - PCA9543APW(0XE6) SD0 - NVMe1_TEMP</t>
  </si>
  <si>
    <t xml:space="preserve">SKU5:I2C9 - PCA9543APW(0XE6) SD1 - NVMe2_TE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 "/>
    <numFmt numFmtId="167" formatCode="@"/>
    <numFmt numFmtId="168" formatCode="0_);[RED]\(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name val="微軟正黑體"/>
      <family val="2"/>
      <charset val="136"/>
    </font>
    <font>
      <sz val="11"/>
      <color rgb="FF0000FF"/>
      <name val="Arial"/>
      <family val="2"/>
    </font>
    <font>
      <sz val="10"/>
      <name val="微軟正黑體"/>
      <family val="2"/>
      <charset val="136"/>
    </font>
    <font>
      <sz val="12"/>
      <color rgb="FFFF0000"/>
      <name val="微軟正黑體"/>
      <family val="2"/>
      <charset val="136"/>
    </font>
    <font>
      <sz val="10"/>
      <color rgb="FF000000"/>
      <name val="微軟正黑體"/>
      <family val="2"/>
      <charset val="136"/>
    </font>
    <font>
      <sz val="36"/>
      <color rgb="FFFF0000"/>
      <name val="Calibri"/>
      <family val="2"/>
    </font>
    <font>
      <b val="true"/>
      <sz val="12"/>
      <name val="Arial"/>
      <family val="2"/>
    </font>
    <font>
      <b val="true"/>
      <sz val="12"/>
      <name val="細明體"/>
      <family val="3"/>
      <charset val="136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0"/>
      <name val="Verdana"/>
      <family val="2"/>
    </font>
    <font>
      <b val="true"/>
      <sz val="9"/>
      <color rgb="FFFFFFFF"/>
      <name val="Verdana"/>
      <family val="2"/>
    </font>
    <font>
      <b val="true"/>
      <sz val="10"/>
      <name val="Verdana"/>
      <family val="2"/>
    </font>
    <font>
      <sz val="9"/>
      <color rgb="FF000000"/>
      <name val="Verdana"/>
      <family val="2"/>
    </font>
    <font>
      <sz val="9"/>
      <color rgb="FF000000"/>
      <name val="Noto Sans"/>
      <family val="2"/>
    </font>
    <font>
      <sz val="9"/>
      <name val="Verdana"/>
      <family val="2"/>
    </font>
    <font>
      <sz val="9"/>
      <name val="細明體"/>
      <family val="3"/>
      <charset val="136"/>
    </font>
    <font>
      <sz val="9"/>
      <name val="Noto Sans"/>
      <family val="2"/>
    </font>
    <font>
      <sz val="9"/>
      <color rgb="FFFF0000"/>
      <name val="Verdana"/>
      <family val="2"/>
    </font>
    <font>
      <b val="true"/>
      <sz val="9"/>
      <color rgb="FF000000"/>
      <name val="新細明體"/>
      <family val="1"/>
      <charset val="136"/>
    </font>
    <font>
      <b val="true"/>
      <sz val="9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F8KM050" xfId="20"/>
    <cellStyle name="一般_PSG system review priority 200806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19</xdr:row>
      <xdr:rowOff>104760</xdr:rowOff>
    </xdr:from>
    <xdr:to>
      <xdr:col>3</xdr:col>
      <xdr:colOff>164520</xdr:colOff>
      <xdr:row>43</xdr:row>
      <xdr:rowOff>38160</xdr:rowOff>
    </xdr:to>
    <xdr:grpSp>
      <xdr:nvGrpSpPr>
        <xdr:cNvPr id="0" name="群組 7"/>
        <xdr:cNvGrpSpPr/>
      </xdr:nvGrpSpPr>
      <xdr:grpSpPr>
        <a:xfrm>
          <a:off x="-62280" y="4782240"/>
          <a:ext cx="4734000" cy="2980080"/>
          <a:chOff x="-62280" y="4782240"/>
          <a:chExt cx="4734000" cy="2980080"/>
        </a:xfrm>
      </xdr:grpSpPr>
      <xdr:pic>
        <xdr:nvPicPr>
          <xdr:cNvPr id="1" name="圖片 3" descr=""/>
          <xdr:cNvPicPr/>
        </xdr:nvPicPr>
        <xdr:blipFill>
          <a:blip r:embed="rId1"/>
          <a:srcRect l="1659" t="0" r="2400" b="0"/>
          <a:stretch/>
        </xdr:blipFill>
        <xdr:spPr>
          <a:xfrm rot="5400000">
            <a:off x="814680" y="3904920"/>
            <a:ext cx="2980080" cy="4734000"/>
          </a:xfrm>
          <a:prstGeom prst="rect">
            <a:avLst/>
          </a:prstGeom>
          <a:ln w="0">
            <a:noFill/>
          </a:ln>
        </xdr:spPr>
      </xdr:pic>
      <xdr:sp>
        <xdr:nvSpPr>
          <xdr:cNvPr id="2" name="圓角矩形 5"/>
          <xdr:cNvSpPr/>
        </xdr:nvSpPr>
        <xdr:spPr>
          <a:xfrm rot="5400000">
            <a:off x="936720" y="4198680"/>
            <a:ext cx="2632320" cy="4146840"/>
          </a:xfrm>
          <a:custGeom>
            <a:avLst/>
            <a:gdLst>
              <a:gd name="textAreaLeft" fmla="*/ 128160 w 2632320"/>
              <a:gd name="textAreaRight" fmla="*/ 2504160 w 2632320"/>
              <a:gd name="textAreaTop" fmla="*/ 128160 h 4146840"/>
              <a:gd name="textAreaBottom" fmla="*/ 4018680 h 4146840"/>
            </a:gdLst>
            <a:ahLst/>
            <a:rect l="textAreaLeft" t="textAreaTop" r="textAreaRight" b="textAreaBottom"/>
            <a:pathLst>
              <a:path w="21600" h="34026">
                <a:moveTo>
                  <a:pt x="3600" y="0"/>
                </a:moveTo>
                <a:arcTo wR="3600" hR="3600" stAng="16200000" swAng="-5400000"/>
                <a:lnTo>
                  <a:pt x="0" y="30426"/>
                </a:lnTo>
                <a:arcTo wR="3600" hR="3600" stAng="10800000" swAng="-5400000"/>
                <a:lnTo>
                  <a:pt x="18000" y="34026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5560">
            <a:solidFill>
              <a:srgbClr val="c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3600" spc="-1" strike="noStrike">
                <a:solidFill>
                  <a:srgbClr val="ff0000"/>
                </a:solidFill>
                <a:latin typeface="Calibri"/>
              </a:rPr>
              <a:t>24 BAY HDD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3200</xdr:colOff>
      <xdr:row>31</xdr:row>
      <xdr:rowOff>123480</xdr:rowOff>
    </xdr:from>
    <xdr:to>
      <xdr:col>3</xdr:col>
      <xdr:colOff>250920</xdr:colOff>
      <xdr:row>32</xdr:row>
      <xdr:rowOff>190800</xdr:rowOff>
    </xdr:to>
    <xdr:sp>
      <xdr:nvSpPr>
        <xdr:cNvPr id="3" name="文字方塊 6"/>
        <xdr:cNvSpPr/>
      </xdr:nvSpPr>
      <xdr:spPr>
        <a:xfrm>
          <a:off x="3673440" y="6324120"/>
          <a:ext cx="2077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67840</xdr:colOff>
      <xdr:row>18</xdr:row>
      <xdr:rowOff>86040</xdr:rowOff>
    </xdr:from>
    <xdr:to>
      <xdr:col>13</xdr:col>
      <xdr:colOff>229680</xdr:colOff>
      <xdr:row>42</xdr:row>
      <xdr:rowOff>142920</xdr:rowOff>
    </xdr:to>
    <xdr:pic>
      <xdr:nvPicPr>
        <xdr:cNvPr id="4" name="圖片 13" descr=""/>
        <xdr:cNvPicPr/>
      </xdr:nvPicPr>
      <xdr:blipFill>
        <a:blip r:embed="rId2"/>
        <a:stretch/>
      </xdr:blipFill>
      <xdr:spPr>
        <a:xfrm>
          <a:off x="13662000" y="3686400"/>
          <a:ext cx="2794320" cy="48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720</xdr:colOff>
      <xdr:row>18</xdr:row>
      <xdr:rowOff>104760</xdr:rowOff>
    </xdr:from>
    <xdr:to>
      <xdr:col>9</xdr:col>
      <xdr:colOff>2809080</xdr:colOff>
      <xdr:row>42</xdr:row>
      <xdr:rowOff>133560</xdr:rowOff>
    </xdr:to>
    <xdr:pic>
      <xdr:nvPicPr>
        <xdr:cNvPr id="5" name="圖片 7" descr=""/>
        <xdr:cNvPicPr/>
      </xdr:nvPicPr>
      <xdr:blipFill>
        <a:blip r:embed="rId3"/>
        <a:stretch/>
      </xdr:blipFill>
      <xdr:spPr>
        <a:xfrm>
          <a:off x="3684960" y="3705120"/>
          <a:ext cx="9818280" cy="482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9.49"/>
    <col collapsed="false" customWidth="true" hidden="false" outlineLevel="0" max="5" min="5" style="0" width="39.8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5" t="s">
        <v>5</v>
      </c>
    </row>
    <row r="3" customFormat="false" ht="18" hidden="false" customHeight="false" outlineLevel="0" collapsed="false">
      <c r="A3" s="2" t="n">
        <v>1</v>
      </c>
      <c r="B3" s="6"/>
      <c r="C3" s="7"/>
      <c r="D3" s="8"/>
      <c r="E3" s="5"/>
    </row>
    <row r="4" customFormat="false" ht="18" hidden="false" customHeight="false" outlineLevel="0" collapsed="false">
      <c r="A4" s="2" t="n">
        <v>2</v>
      </c>
      <c r="B4" s="9"/>
      <c r="C4" s="7"/>
      <c r="D4" s="8"/>
      <c r="E4" s="5"/>
    </row>
    <row r="5" customFormat="false" ht="18" hidden="false" customHeight="false" outlineLevel="0" collapsed="false">
      <c r="A5" s="2"/>
      <c r="B5" s="6"/>
      <c r="C5" s="3"/>
      <c r="D5" s="4"/>
      <c r="E5" s="5"/>
    </row>
    <row r="6" customFormat="false" ht="18" hidden="false" customHeight="false" outlineLevel="0" collapsed="false">
      <c r="A6" s="2"/>
      <c r="B6" s="6"/>
      <c r="C6" s="3"/>
      <c r="D6" s="4"/>
      <c r="E6" s="5"/>
    </row>
    <row r="7" customFormat="false" ht="18" hidden="false" customHeight="false" outlineLevel="0" collapsed="false">
      <c r="A7" s="2"/>
      <c r="B7" s="6"/>
      <c r="C7" s="3"/>
      <c r="D7" s="4"/>
      <c r="E7" s="5"/>
    </row>
    <row r="8" customFormat="false" ht="18" hidden="false" customHeight="false" outlineLevel="0" collapsed="false">
      <c r="A8" s="2"/>
      <c r="B8" s="6"/>
      <c r="C8" s="3"/>
      <c r="D8" s="4"/>
      <c r="E8" s="5"/>
    </row>
    <row r="9" customFormat="false" ht="18" hidden="false" customHeight="false" outlineLevel="0" collapsed="false">
      <c r="A9" s="2"/>
      <c r="B9" s="6"/>
      <c r="C9" s="3"/>
      <c r="D9" s="4"/>
      <c r="E9" s="5"/>
    </row>
    <row r="10" customFormat="false" ht="18" hidden="false" customHeight="false" outlineLevel="0" collapsed="false">
      <c r="A10" s="2"/>
      <c r="B10" s="6"/>
      <c r="C10" s="3"/>
      <c r="D10" s="4"/>
      <c r="E10" s="5"/>
    </row>
    <row r="11" customFormat="false" ht="18" hidden="false" customHeight="false" outlineLevel="0" collapsed="false">
      <c r="A11" s="2"/>
      <c r="B11" s="6"/>
      <c r="C11" s="3"/>
      <c r="D11" s="4"/>
      <c r="E11" s="5"/>
    </row>
    <row r="12" customFormat="false" ht="18" hidden="false" customHeight="false" outlineLevel="0" collapsed="false">
      <c r="A12" s="2"/>
      <c r="B12" s="6"/>
      <c r="C12" s="3"/>
      <c r="D12" s="4"/>
      <c r="E12" s="5"/>
    </row>
    <row r="13" customFormat="false" ht="18" hidden="false" customHeight="false" outlineLevel="0" collapsed="false">
      <c r="A13" s="2"/>
      <c r="B13" s="6"/>
      <c r="C13" s="3"/>
      <c r="D13" s="4"/>
      <c r="E13" s="5"/>
    </row>
    <row r="14" customFormat="false" ht="18" hidden="false" customHeight="false" outlineLevel="0" collapsed="false">
      <c r="A14" s="2"/>
      <c r="B14" s="6"/>
      <c r="C14" s="3"/>
      <c r="D14" s="4"/>
      <c r="E14" s="5"/>
    </row>
    <row r="15" customFormat="false" ht="18" hidden="false" customHeight="false" outlineLevel="0" collapsed="false">
      <c r="A15" s="2"/>
      <c r="B15" s="6"/>
      <c r="C15" s="3"/>
      <c r="D15" s="4"/>
      <c r="E15" s="5"/>
    </row>
    <row r="16" customFormat="false" ht="18" hidden="false" customHeight="false" outlineLevel="0" collapsed="false">
      <c r="A16" s="2"/>
      <c r="B16" s="6"/>
      <c r="C16" s="3"/>
      <c r="D16" s="4"/>
      <c r="E16" s="5"/>
    </row>
    <row r="17" customFormat="false" ht="18" hidden="false" customHeight="false" outlineLevel="0" collapsed="false">
      <c r="A17" s="2"/>
      <c r="B17" s="6"/>
      <c r="C17" s="3"/>
      <c r="D17" s="4"/>
      <c r="E17" s="5"/>
    </row>
    <row r="18" customFormat="false" ht="18" hidden="false" customHeight="false" outlineLevel="0" collapsed="false">
      <c r="A18" s="2"/>
      <c r="B18" s="6"/>
      <c r="C18" s="3"/>
      <c r="D18" s="4"/>
      <c r="E18" s="5"/>
    </row>
    <row r="19" customFormat="false" ht="18" hidden="false" customHeight="false" outlineLevel="0" collapsed="false">
      <c r="A19" s="2"/>
      <c r="B19" s="6"/>
      <c r="C19" s="3"/>
      <c r="D19" s="4"/>
      <c r="E19" s="5"/>
    </row>
    <row r="20" customFormat="false" ht="17.25" hidden="false" customHeight="false" outlineLevel="0" collapsed="false">
      <c r="A20" s="10"/>
      <c r="B20" s="11"/>
      <c r="C20" s="12"/>
      <c r="D20" s="13"/>
      <c r="E20" s="14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7" activeCellId="0" sqref="I17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6" width="12.24"/>
    <col collapsed="false" customWidth="true" hidden="false" outlineLevel="0" max="3" min="3" style="16" width="20.5"/>
    <col collapsed="false" customWidth="true" hidden="false" outlineLevel="0" max="4" min="4" style="16" width="13.37"/>
    <col collapsed="false" customWidth="true" hidden="false" outlineLevel="0" max="5" min="5" style="16" width="22.37"/>
    <col collapsed="false" customWidth="true" hidden="false" outlineLevel="0" max="6" min="6" style="16" width="11.24"/>
    <col collapsed="false" customWidth="true" hidden="false" outlineLevel="0" max="7" min="7" style="16" width="16.12"/>
    <col collapsed="false" customWidth="false" hidden="false" outlineLevel="0" max="8" min="8" style="16" width="8.99"/>
    <col collapsed="false" customWidth="true" hidden="false" outlineLevel="0" max="9" min="9" style="16" width="9.12"/>
    <col collapsed="false" customWidth="true" hidden="false" outlineLevel="0" max="10" min="10" style="16" width="36.62"/>
    <col collapsed="false" customWidth="false" hidden="false" outlineLevel="0" max="11" min="11" style="16" width="8.99"/>
    <col collapsed="false" customWidth="false" hidden="false" outlineLevel="0" max="13" min="12" style="15" width="8.99"/>
    <col collapsed="false" customWidth="true" hidden="false" outlineLevel="0" max="14" min="14" style="15" width="11.12"/>
    <col collapsed="false" customWidth="false" hidden="false" outlineLevel="0" max="257" min="15" style="15" width="8.99"/>
  </cols>
  <sheetData>
    <row r="1" customFormat="false" ht="15.75" hidden="false" customHeight="false" outlineLevel="0" collapsed="false">
      <c r="A1" s="17"/>
      <c r="B1" s="17"/>
      <c r="C1" s="17"/>
      <c r="D1" s="17"/>
    </row>
    <row r="2" customFormat="false" ht="15.75" hidden="false" customHeight="false" outlineLevel="0" collapsed="false">
      <c r="B2" s="18" t="s">
        <v>6</v>
      </c>
      <c r="C2" s="18"/>
      <c r="D2" s="18"/>
      <c r="E2" s="18"/>
      <c r="F2" s="18"/>
      <c r="G2" s="18"/>
    </row>
    <row r="3" customFormat="false" ht="15.75" hidden="false" customHeight="false" outlineLevel="0" collapsed="false">
      <c r="B3" s="19" t="s">
        <v>7</v>
      </c>
      <c r="C3" s="19"/>
      <c r="D3" s="19" t="s">
        <v>8</v>
      </c>
      <c r="E3" s="19"/>
      <c r="F3" s="19" t="s">
        <v>9</v>
      </c>
      <c r="G3" s="19"/>
      <c r="I3" s="20" t="s">
        <v>10</v>
      </c>
      <c r="J3" s="20" t="s">
        <v>11</v>
      </c>
    </row>
    <row r="4" customFormat="false" ht="15.75" hidden="false" customHeight="false" outlineLevel="0" collapsed="false">
      <c r="B4" s="21" t="s">
        <v>12</v>
      </c>
      <c r="C4" s="19"/>
      <c r="D4" s="21" t="s">
        <v>13</v>
      </c>
      <c r="E4" s="19" t="s">
        <v>14</v>
      </c>
      <c r="F4" s="21" t="s">
        <v>12</v>
      </c>
      <c r="G4" s="19" t="n">
        <v>4</v>
      </c>
      <c r="I4" s="20" t="n">
        <v>1</v>
      </c>
      <c r="J4" s="20" t="s">
        <v>15</v>
      </c>
      <c r="K4" s="22" t="s">
        <v>16</v>
      </c>
    </row>
    <row r="5" customFormat="false" ht="15.75" hidden="false" customHeight="false" outlineLevel="0" collapsed="false">
      <c r="B5" s="21" t="s">
        <v>17</v>
      </c>
      <c r="C5" s="19"/>
      <c r="D5" s="21" t="s">
        <v>18</v>
      </c>
      <c r="E5" s="23" t="s">
        <v>19</v>
      </c>
      <c r="F5" s="21" t="s">
        <v>17</v>
      </c>
      <c r="G5" s="19" t="n">
        <v>2</v>
      </c>
      <c r="I5" s="20" t="n">
        <v>2</v>
      </c>
      <c r="J5" s="20" t="s">
        <v>20</v>
      </c>
      <c r="K5" s="22" t="s">
        <v>16</v>
      </c>
    </row>
    <row r="6" customFormat="false" ht="15.75" hidden="false" customHeight="false" outlineLevel="0" collapsed="false">
      <c r="B6" s="21" t="s">
        <v>21</v>
      </c>
      <c r="C6" s="19"/>
      <c r="D6" s="21" t="s">
        <v>22</v>
      </c>
      <c r="E6" s="24"/>
      <c r="F6" s="21" t="s">
        <v>21</v>
      </c>
      <c r="G6" s="19" t="n">
        <v>2</v>
      </c>
      <c r="I6" s="20" t="n">
        <v>3</v>
      </c>
      <c r="J6" s="20" t="s">
        <v>23</v>
      </c>
      <c r="K6" s="22" t="s">
        <v>16</v>
      </c>
    </row>
    <row r="7" customFormat="false" ht="15.75" hidden="false" customHeight="false" outlineLevel="0" collapsed="false">
      <c r="B7" s="21" t="s">
        <v>24</v>
      </c>
      <c r="C7" s="19"/>
      <c r="D7" s="21" t="s">
        <v>25</v>
      </c>
      <c r="E7" s="23" t="s">
        <v>26</v>
      </c>
      <c r="F7" s="21" t="s">
        <v>24</v>
      </c>
      <c r="G7" s="19" t="n">
        <v>2</v>
      </c>
      <c r="I7" s="20" t="n">
        <v>4</v>
      </c>
      <c r="J7" s="20" t="s">
        <v>27</v>
      </c>
      <c r="K7" s="25" t="s">
        <v>28</v>
      </c>
    </row>
    <row r="8" customFormat="false" ht="15.75" hidden="false" customHeight="false" outlineLevel="0" collapsed="false">
      <c r="B8" s="21" t="s">
        <v>29</v>
      </c>
      <c r="C8" s="19"/>
      <c r="D8" s="21" t="s">
        <v>30</v>
      </c>
      <c r="E8" s="23" t="s">
        <v>31</v>
      </c>
      <c r="F8" s="21" t="s">
        <v>29</v>
      </c>
      <c r="G8" s="19"/>
      <c r="I8" s="20" t="n">
        <v>5</v>
      </c>
      <c r="J8" s="20" t="s">
        <v>32</v>
      </c>
      <c r="K8" s="25" t="s">
        <v>28</v>
      </c>
    </row>
    <row r="9" customFormat="false" ht="15.75" hidden="false" customHeight="false" outlineLevel="0" collapsed="false">
      <c r="B9" s="21" t="s">
        <v>33</v>
      </c>
      <c r="C9" s="19" t="s">
        <v>34</v>
      </c>
      <c r="D9" s="21" t="s">
        <v>35</v>
      </c>
      <c r="E9" s="24"/>
      <c r="F9" s="21" t="s">
        <v>36</v>
      </c>
      <c r="G9" s="19" t="s">
        <v>37</v>
      </c>
      <c r="I9" s="20" t="n">
        <v>6</v>
      </c>
      <c r="J9" s="20" t="s">
        <v>38</v>
      </c>
      <c r="K9" s="25" t="s">
        <v>28</v>
      </c>
    </row>
    <row r="10" customFormat="false" ht="15.75" hidden="false" customHeight="false" outlineLevel="0" collapsed="false">
      <c r="B10" s="21" t="s">
        <v>39</v>
      </c>
      <c r="C10" s="24" t="s">
        <v>40</v>
      </c>
      <c r="D10" s="21" t="s">
        <v>41</v>
      </c>
      <c r="E10" s="26" t="s">
        <v>42</v>
      </c>
      <c r="F10" s="21" t="s">
        <v>43</v>
      </c>
      <c r="G10" s="19" t="s">
        <v>44</v>
      </c>
      <c r="I10" s="27"/>
      <c r="J10" s="27"/>
      <c r="K10" s="27"/>
    </row>
    <row r="11" customFormat="false" ht="15.75" hidden="false" customHeight="false" outlineLevel="0" collapsed="false">
      <c r="B11" s="21" t="s">
        <v>45</v>
      </c>
      <c r="C11" s="19"/>
      <c r="D11" s="21" t="s">
        <v>46</v>
      </c>
      <c r="E11" s="19"/>
      <c r="F11" s="28" t="n">
        <v>8644</v>
      </c>
      <c r="G11" s="19" t="s">
        <v>47</v>
      </c>
    </row>
    <row r="12" customFormat="false" ht="15.75" hidden="false" customHeight="false" outlineLevel="0" collapsed="false">
      <c r="B12" s="21" t="s">
        <v>48</v>
      </c>
      <c r="C12" s="19"/>
      <c r="D12" s="21" t="s">
        <v>33</v>
      </c>
      <c r="E12" s="19" t="s">
        <v>49</v>
      </c>
      <c r="F12" s="21"/>
      <c r="G12" s="19"/>
    </row>
    <row r="13" s="29" customFormat="true" ht="15.75" hidden="false" customHeight="false" outlineLevel="0" collapsed="false">
      <c r="B13" s="21" t="s">
        <v>50</v>
      </c>
      <c r="C13" s="19"/>
      <c r="D13" s="21" t="s">
        <v>51</v>
      </c>
      <c r="E13" s="19"/>
      <c r="F13" s="21"/>
      <c r="G13" s="19"/>
      <c r="H13" s="27"/>
      <c r="I13" s="27"/>
      <c r="J13" s="27"/>
      <c r="K13" s="27"/>
    </row>
    <row r="16" customFormat="false" ht="15.75" hidden="false" customHeight="false" outlineLevel="0" collapsed="false">
      <c r="C16" s="30"/>
    </row>
    <row r="17" customFormat="false" ht="15.75" hidden="false" customHeight="false" outlineLevel="0" collapsed="false">
      <c r="B17" s="31" t="s">
        <v>52</v>
      </c>
      <c r="C17" s="31"/>
      <c r="D17" s="31"/>
      <c r="E17" s="31"/>
      <c r="F17" s="31"/>
      <c r="G17" s="31"/>
    </row>
  </sheetData>
  <mergeCells count="6">
    <mergeCell ref="A1:D1"/>
    <mergeCell ref="B2:G2"/>
    <mergeCell ref="B3:C3"/>
    <mergeCell ref="D3:E3"/>
    <mergeCell ref="F3:G3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6" activeCellId="0" sqref="D56"/>
    </sheetView>
  </sheetViews>
  <sheetFormatPr defaultColWidth="8.62109375" defaultRowHeight="15" zeroHeight="false" outlineLevelRow="0" outlineLevelCol="0"/>
  <cols>
    <col collapsed="false" customWidth="true" hidden="false" outlineLevel="0" max="1" min="1" style="32" width="12.5"/>
    <col collapsed="false" customWidth="true" hidden="false" outlineLevel="0" max="2" min="2" style="32" width="9.87"/>
    <col collapsed="false" customWidth="false" hidden="false" outlineLevel="0" max="3" min="3" style="33" width="8.62"/>
    <col collapsed="false" customWidth="true" hidden="false" outlineLevel="0" max="11" min="4" style="33" width="3.62"/>
    <col collapsed="false" customWidth="true" hidden="false" outlineLevel="0" max="12" min="12" style="34" width="16.74"/>
    <col collapsed="false" customWidth="true" hidden="true" outlineLevel="0" max="13" min="13" style="32" width="91.49"/>
    <col collapsed="false" customWidth="true" hidden="false" outlineLevel="0" max="14" min="14" style="35" width="23.36"/>
    <col collapsed="false" customWidth="false" hidden="false" outlineLevel="0" max="15" min="15" style="35" width="8.62"/>
    <col collapsed="false" customWidth="true" hidden="false" outlineLevel="0" max="16" min="16" style="35" width="39.12"/>
    <col collapsed="false" customWidth="true" hidden="false" outlineLevel="0" max="17" min="17" style="32" width="21.5"/>
    <col collapsed="false" customWidth="true" hidden="false" outlineLevel="0" max="18" min="18" style="32" width="21.37"/>
    <col collapsed="false" customWidth="false" hidden="false" outlineLevel="0" max="257" min="19" style="32" width="8.62"/>
  </cols>
  <sheetData>
    <row r="1" s="39" customFormat="true" ht="20.1" hidden="false" customHeight="true" outlineLevel="0" collapsed="false">
      <c r="A1" s="36"/>
      <c r="B1" s="37" t="s">
        <v>53</v>
      </c>
      <c r="C1" s="37"/>
      <c r="D1" s="37"/>
      <c r="E1" s="37"/>
      <c r="F1" s="37"/>
      <c r="G1" s="37"/>
      <c r="H1" s="37"/>
      <c r="I1" s="37"/>
      <c r="J1" s="37"/>
      <c r="K1" s="37"/>
      <c r="L1" s="38" t="s">
        <v>54</v>
      </c>
      <c r="M1" s="38" t="s">
        <v>55</v>
      </c>
      <c r="N1" s="38" t="s">
        <v>18</v>
      </c>
      <c r="O1" s="38"/>
      <c r="P1" s="38"/>
      <c r="Q1" s="38" t="s">
        <v>56</v>
      </c>
      <c r="R1" s="38" t="s">
        <v>57</v>
      </c>
    </row>
    <row r="2" s="46" customFormat="true" ht="33" hidden="false" customHeight="false" outlineLevel="0" collapsed="false">
      <c r="A2" s="36" t="s">
        <v>1</v>
      </c>
      <c r="B2" s="40" t="s">
        <v>58</v>
      </c>
      <c r="C2" s="40" t="s">
        <v>59</v>
      </c>
      <c r="D2" s="41" t="n">
        <v>8</v>
      </c>
      <c r="E2" s="41" t="n">
        <v>7</v>
      </c>
      <c r="F2" s="41" t="n">
        <v>6</v>
      </c>
      <c r="G2" s="41" t="n">
        <v>5</v>
      </c>
      <c r="H2" s="41" t="n">
        <v>4</v>
      </c>
      <c r="I2" s="41" t="n">
        <v>3</v>
      </c>
      <c r="J2" s="41" t="n">
        <v>2</v>
      </c>
      <c r="K2" s="41" t="n">
        <v>1</v>
      </c>
      <c r="L2" s="42"/>
      <c r="M2" s="42"/>
      <c r="N2" s="43" t="s">
        <v>60</v>
      </c>
      <c r="O2" s="44" t="s">
        <v>61</v>
      </c>
      <c r="P2" s="43" t="s">
        <v>62</v>
      </c>
      <c r="Q2" s="45" t="s">
        <v>63</v>
      </c>
      <c r="R2" s="45" t="s">
        <v>64</v>
      </c>
    </row>
    <row r="3" s="46" customFormat="true" ht="20.1" hidden="false" customHeight="true" outlineLevel="0" collapsed="false">
      <c r="A3" s="36" t="s">
        <v>65</v>
      </c>
      <c r="B3" s="45" t="n">
        <v>81</v>
      </c>
      <c r="C3" s="45" t="n">
        <v>51</v>
      </c>
      <c r="D3" s="45" t="n">
        <v>0</v>
      </c>
      <c r="E3" s="45" t="n">
        <v>1</v>
      </c>
      <c r="F3" s="45" t="n">
        <v>0</v>
      </c>
      <c r="G3" s="45" t="n">
        <v>1</v>
      </c>
      <c r="H3" s="45" t="n">
        <v>0</v>
      </c>
      <c r="I3" s="45" t="n">
        <v>0</v>
      </c>
      <c r="J3" s="45" t="n">
        <v>0</v>
      </c>
      <c r="K3" s="45" t="n">
        <v>1</v>
      </c>
      <c r="L3" s="45" t="s">
        <v>66</v>
      </c>
      <c r="M3" s="42"/>
      <c r="N3" s="45" t="s">
        <v>67</v>
      </c>
      <c r="O3" s="45" t="s">
        <v>68</v>
      </c>
      <c r="P3" s="45" t="s">
        <v>69</v>
      </c>
      <c r="Q3" s="45" t="s">
        <v>70</v>
      </c>
      <c r="R3" s="45" t="s">
        <v>71</v>
      </c>
    </row>
    <row r="4" s="46" customFormat="true" ht="51.75" hidden="false" customHeight="true" outlineLevel="0" collapsed="false">
      <c r="A4" s="36" t="s">
        <v>72</v>
      </c>
      <c r="B4" s="47" t="s">
        <v>73</v>
      </c>
      <c r="C4" s="47" t="s">
        <v>74</v>
      </c>
      <c r="D4" s="48" t="s">
        <v>75</v>
      </c>
      <c r="E4" s="48"/>
      <c r="F4" s="48"/>
      <c r="G4" s="48"/>
      <c r="H4" s="48"/>
      <c r="I4" s="48"/>
      <c r="J4" s="48"/>
      <c r="K4" s="48"/>
      <c r="L4" s="45"/>
      <c r="M4" s="42"/>
      <c r="N4" s="49" t="s">
        <v>76</v>
      </c>
      <c r="O4" s="49"/>
      <c r="P4" s="49"/>
      <c r="Q4" s="50" t="s">
        <v>77</v>
      </c>
      <c r="R4" s="49" t="s">
        <v>78</v>
      </c>
    </row>
    <row r="5" customFormat="false" ht="20.1" hidden="false" customHeight="true" outlineLevel="0" collapsed="false">
      <c r="A5" s="36" t="s">
        <v>79</v>
      </c>
      <c r="B5" s="51"/>
      <c r="C5" s="51"/>
      <c r="D5" s="52"/>
      <c r="E5" s="52"/>
      <c r="F5" s="52"/>
      <c r="G5" s="52"/>
      <c r="H5" s="52"/>
      <c r="I5" s="52"/>
      <c r="J5" s="52"/>
      <c r="K5" s="51"/>
      <c r="L5" s="53" t="s">
        <v>80</v>
      </c>
      <c r="M5" s="54"/>
      <c r="N5" s="53" t="s">
        <v>81</v>
      </c>
      <c r="O5" s="53" t="s">
        <v>68</v>
      </c>
      <c r="P5" s="55" t="s">
        <v>82</v>
      </c>
      <c r="Q5" s="53" t="s">
        <v>70</v>
      </c>
      <c r="R5" s="53" t="s">
        <v>71</v>
      </c>
    </row>
    <row r="6" customFormat="false" ht="20.1" hidden="false" customHeight="true" outlineLevel="0" collapsed="false">
      <c r="A6" s="36" t="s">
        <v>5</v>
      </c>
      <c r="B6" s="56" t="s">
        <v>83</v>
      </c>
      <c r="C6" s="56"/>
      <c r="D6" s="56"/>
      <c r="E6" s="56"/>
      <c r="F6" s="56"/>
      <c r="G6" s="56"/>
      <c r="H6" s="56"/>
      <c r="I6" s="56"/>
      <c r="J6" s="56"/>
      <c r="K6" s="56"/>
      <c r="L6" s="57" t="s">
        <v>84</v>
      </c>
      <c r="M6" s="57"/>
      <c r="N6" s="57"/>
      <c r="O6" s="57"/>
      <c r="P6" s="57"/>
      <c r="Q6" s="58" t="s">
        <v>85</v>
      </c>
      <c r="R6" s="58" t="s">
        <v>83</v>
      </c>
    </row>
    <row r="16" s="60" customFormat="true" ht="16.5" hidden="false" customHeight="false" outlineLevel="0" collapsed="false">
      <c r="A16" s="59" t="s">
        <v>86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customFormat="false" ht="15" hidden="false" customHeight="false" outlineLevel="0" collapsed="false">
      <c r="B17" s="61" t="s">
        <v>87</v>
      </c>
    </row>
    <row r="40" customFormat="false" ht="15" hidden="false" customHeight="false" outlineLevel="0" collapsed="false">
      <c r="A40" s="62" t="s">
        <v>88</v>
      </c>
      <c r="B40" s="63"/>
      <c r="C40" s="64"/>
      <c r="D40" s="65" t="n">
        <f aca="false">ROUNDDOWN(E40/2,0)</f>
        <v>0</v>
      </c>
      <c r="E40" s="65" t="n">
        <f aca="false">ROUNDDOWN(F40/2,0)</f>
        <v>0</v>
      </c>
      <c r="F40" s="65" t="n">
        <f aca="false">ROUNDDOWN(G40/2,0)</f>
        <v>1</v>
      </c>
      <c r="G40" s="65" t="n">
        <f aca="false">ROUNDDOWN(H40/2,0)</f>
        <v>2</v>
      </c>
      <c r="H40" s="65" t="n">
        <f aca="false">ROUNDDOWN(I40/2,0)</f>
        <v>5</v>
      </c>
      <c r="I40" s="65" t="n">
        <f aca="false">ROUNDDOWN(J40/2,0)</f>
        <v>10</v>
      </c>
      <c r="J40" s="65" t="n">
        <f aca="false">ROUNDDOWN(K40/2,0)</f>
        <v>20</v>
      </c>
      <c r="K40" s="65" t="n">
        <f aca="false">ROUNDDOWN(B3/2,0)</f>
        <v>40</v>
      </c>
    </row>
  </sheetData>
  <mergeCells count="7">
    <mergeCell ref="B1:K1"/>
    <mergeCell ref="N1:P1"/>
    <mergeCell ref="D4:K4"/>
    <mergeCell ref="N4:P4"/>
    <mergeCell ref="B6:K6"/>
    <mergeCell ref="L6:P6"/>
    <mergeCell ref="A16:IV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" activeCellId="0" sqref="P5"/>
    </sheetView>
  </sheetViews>
  <sheetFormatPr defaultColWidth="8.62109375" defaultRowHeight="15" zeroHeight="false" outlineLevelRow="0" outlineLevelCol="0"/>
  <cols>
    <col collapsed="false" customWidth="true" hidden="false" outlineLevel="0" max="1" min="1" style="32" width="12.5"/>
    <col collapsed="false" customWidth="true" hidden="false" outlineLevel="0" max="2" min="2" style="32" width="9.87"/>
    <col collapsed="false" customWidth="false" hidden="false" outlineLevel="0" max="3" min="3" style="33" width="8.62"/>
    <col collapsed="false" customWidth="true" hidden="false" outlineLevel="0" max="11" min="4" style="33" width="3.62"/>
    <col collapsed="false" customWidth="true" hidden="false" outlineLevel="0" max="12" min="12" style="34" width="16.74"/>
    <col collapsed="false" customWidth="true" hidden="true" outlineLevel="0" max="13" min="13" style="32" width="91.49"/>
    <col collapsed="false" customWidth="true" hidden="false" outlineLevel="0" max="14" min="14" style="35" width="23.36"/>
    <col collapsed="false" customWidth="false" hidden="false" outlineLevel="0" max="15" min="15" style="35" width="8.62"/>
    <col collapsed="false" customWidth="true" hidden="false" outlineLevel="0" max="16" min="16" style="35" width="39.12"/>
    <col collapsed="false" customWidth="true" hidden="false" outlineLevel="0" max="17" min="17" style="32" width="21.5"/>
    <col collapsed="false" customWidth="true" hidden="false" outlineLevel="0" max="18" min="18" style="32" width="21.37"/>
    <col collapsed="false" customWidth="false" hidden="false" outlineLevel="0" max="257" min="19" style="32" width="8.62"/>
  </cols>
  <sheetData>
    <row r="1" s="39" customFormat="true" ht="20.1" hidden="false" customHeight="true" outlineLevel="0" collapsed="false">
      <c r="A1" s="36"/>
      <c r="B1" s="37" t="s">
        <v>53</v>
      </c>
      <c r="C1" s="37"/>
      <c r="D1" s="37"/>
      <c r="E1" s="37"/>
      <c r="F1" s="37"/>
      <c r="G1" s="37"/>
      <c r="H1" s="37"/>
      <c r="I1" s="37"/>
      <c r="J1" s="37"/>
      <c r="K1" s="37"/>
      <c r="L1" s="38" t="s">
        <v>54</v>
      </c>
      <c r="M1" s="38" t="s">
        <v>55</v>
      </c>
      <c r="N1" s="38" t="s">
        <v>18</v>
      </c>
      <c r="O1" s="38"/>
      <c r="P1" s="38"/>
      <c r="Q1" s="38" t="s">
        <v>56</v>
      </c>
      <c r="R1" s="38" t="s">
        <v>57</v>
      </c>
    </row>
    <row r="2" s="46" customFormat="true" ht="33" hidden="false" customHeight="false" outlineLevel="0" collapsed="false">
      <c r="A2" s="36" t="s">
        <v>1</v>
      </c>
      <c r="B2" s="40" t="s">
        <v>58</v>
      </c>
      <c r="C2" s="40" t="s">
        <v>59</v>
      </c>
      <c r="D2" s="41" t="n">
        <v>8</v>
      </c>
      <c r="E2" s="41" t="n">
        <v>7</v>
      </c>
      <c r="F2" s="41" t="n">
        <v>6</v>
      </c>
      <c r="G2" s="41" t="n">
        <v>5</v>
      </c>
      <c r="H2" s="41" t="n">
        <v>4</v>
      </c>
      <c r="I2" s="41" t="n">
        <v>3</v>
      </c>
      <c r="J2" s="41" t="n">
        <v>2</v>
      </c>
      <c r="K2" s="41" t="n">
        <v>1</v>
      </c>
      <c r="L2" s="42"/>
      <c r="M2" s="42"/>
      <c r="N2" s="43" t="s">
        <v>60</v>
      </c>
      <c r="O2" s="44" t="s">
        <v>61</v>
      </c>
      <c r="P2" s="43" t="s">
        <v>62</v>
      </c>
      <c r="Q2" s="45" t="s">
        <v>63</v>
      </c>
      <c r="R2" s="45" t="s">
        <v>64</v>
      </c>
    </row>
    <row r="3" s="46" customFormat="true" ht="20.1" hidden="false" customHeight="true" outlineLevel="0" collapsed="false">
      <c r="A3" s="36" t="s">
        <v>65</v>
      </c>
      <c r="B3" s="45" t="n">
        <v>81</v>
      </c>
      <c r="C3" s="45" t="n">
        <v>51</v>
      </c>
      <c r="D3" s="45" t="n">
        <v>0</v>
      </c>
      <c r="E3" s="45" t="n">
        <v>1</v>
      </c>
      <c r="F3" s="45" t="n">
        <v>0</v>
      </c>
      <c r="G3" s="45" t="n">
        <v>1</v>
      </c>
      <c r="H3" s="45" t="n">
        <v>0</v>
      </c>
      <c r="I3" s="45" t="n">
        <v>0</v>
      </c>
      <c r="J3" s="45" t="n">
        <v>0</v>
      </c>
      <c r="K3" s="45" t="n">
        <v>1</v>
      </c>
      <c r="L3" s="45" t="s">
        <v>66</v>
      </c>
      <c r="M3" s="42"/>
      <c r="N3" s="45" t="s">
        <v>67</v>
      </c>
      <c r="O3" s="45" t="s">
        <v>68</v>
      </c>
      <c r="P3" s="45" t="s">
        <v>69</v>
      </c>
      <c r="Q3" s="45" t="s">
        <v>70</v>
      </c>
      <c r="R3" s="45" t="s">
        <v>71</v>
      </c>
    </row>
    <row r="4" s="46" customFormat="true" ht="51.75" hidden="false" customHeight="true" outlineLevel="0" collapsed="false">
      <c r="A4" s="36" t="s">
        <v>72</v>
      </c>
      <c r="B4" s="47" t="s">
        <v>73</v>
      </c>
      <c r="C4" s="47" t="s">
        <v>74</v>
      </c>
      <c r="D4" s="48" t="s">
        <v>75</v>
      </c>
      <c r="E4" s="48"/>
      <c r="F4" s="48"/>
      <c r="G4" s="48"/>
      <c r="H4" s="48"/>
      <c r="I4" s="48"/>
      <c r="J4" s="48"/>
      <c r="K4" s="48"/>
      <c r="L4" s="45"/>
      <c r="M4" s="42"/>
      <c r="N4" s="49" t="s">
        <v>76</v>
      </c>
      <c r="O4" s="49"/>
      <c r="P4" s="49"/>
      <c r="Q4" s="50" t="s">
        <v>77</v>
      </c>
      <c r="R4" s="49" t="s">
        <v>78</v>
      </c>
    </row>
    <row r="5" customFormat="false" ht="20.1" hidden="false" customHeight="true" outlineLevel="0" collapsed="false">
      <c r="A5" s="36" t="s">
        <v>79</v>
      </c>
      <c r="B5" s="51"/>
      <c r="C5" s="51"/>
      <c r="D5" s="52"/>
      <c r="E5" s="52"/>
      <c r="F5" s="52"/>
      <c r="G5" s="52"/>
      <c r="H5" s="52"/>
      <c r="I5" s="52"/>
      <c r="J5" s="52"/>
      <c r="K5" s="51"/>
      <c r="L5" s="53" t="s">
        <v>80</v>
      </c>
      <c r="M5" s="54"/>
      <c r="N5" s="53" t="s">
        <v>81</v>
      </c>
      <c r="O5" s="53" t="s">
        <v>68</v>
      </c>
      <c r="P5" s="55" t="s">
        <v>89</v>
      </c>
      <c r="Q5" s="53" t="s">
        <v>70</v>
      </c>
      <c r="R5" s="53" t="s">
        <v>71</v>
      </c>
    </row>
    <row r="6" customFormat="false" ht="20.1" hidden="false" customHeight="true" outlineLevel="0" collapsed="false">
      <c r="A6" s="36" t="s">
        <v>5</v>
      </c>
      <c r="B6" s="56" t="s">
        <v>83</v>
      </c>
      <c r="C6" s="56"/>
      <c r="D6" s="56"/>
      <c r="E6" s="56"/>
      <c r="F6" s="56"/>
      <c r="G6" s="56"/>
      <c r="H6" s="56"/>
      <c r="I6" s="56"/>
      <c r="J6" s="56"/>
      <c r="K6" s="56"/>
      <c r="L6" s="57" t="s">
        <v>84</v>
      </c>
      <c r="M6" s="57"/>
      <c r="N6" s="57"/>
      <c r="O6" s="57"/>
      <c r="P6" s="57"/>
      <c r="Q6" s="58" t="s">
        <v>85</v>
      </c>
      <c r="R6" s="58" t="s">
        <v>83</v>
      </c>
    </row>
    <row r="16" s="60" customFormat="true" ht="16.5" hidden="false" customHeight="false" outlineLevel="0" collapsed="false">
      <c r="A16" s="59" t="s">
        <v>86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customFormat="false" ht="15" hidden="false" customHeight="false" outlineLevel="0" collapsed="false">
      <c r="B17" s="61" t="s">
        <v>87</v>
      </c>
    </row>
    <row r="40" customFormat="false" ht="15" hidden="false" customHeight="false" outlineLevel="0" collapsed="false">
      <c r="A40" s="62" t="s">
        <v>88</v>
      </c>
      <c r="B40" s="63"/>
      <c r="C40" s="64"/>
      <c r="D40" s="65" t="n">
        <f aca="false">ROUNDDOWN(E40/2,0)</f>
        <v>0</v>
      </c>
      <c r="E40" s="65" t="n">
        <f aca="false">ROUNDDOWN(F40/2,0)</f>
        <v>0</v>
      </c>
      <c r="F40" s="65" t="n">
        <f aca="false">ROUNDDOWN(G40/2,0)</f>
        <v>1</v>
      </c>
      <c r="G40" s="65" t="n">
        <f aca="false">ROUNDDOWN(H40/2,0)</f>
        <v>2</v>
      </c>
      <c r="H40" s="65" t="n">
        <f aca="false">ROUNDDOWN(I40/2,0)</f>
        <v>5</v>
      </c>
      <c r="I40" s="65" t="n">
        <f aca="false">ROUNDDOWN(J40/2,0)</f>
        <v>10</v>
      </c>
      <c r="J40" s="65" t="n">
        <f aca="false">ROUNDDOWN(K40/2,0)</f>
        <v>20</v>
      </c>
      <c r="K40" s="65" t="n">
        <f aca="false">ROUNDDOWN(B3/2,0)</f>
        <v>40</v>
      </c>
    </row>
  </sheetData>
  <mergeCells count="7">
    <mergeCell ref="B1:K1"/>
    <mergeCell ref="N1:P1"/>
    <mergeCell ref="D4:K4"/>
    <mergeCell ref="N4:P4"/>
    <mergeCell ref="B6:K6"/>
    <mergeCell ref="L6:P6"/>
    <mergeCell ref="A16:IV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G90" activeCellId="0" sqref="G90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66" width="8.99"/>
    <col collapsed="false" customWidth="true" hidden="false" outlineLevel="0" max="3" min="2" style="67" width="19.74"/>
    <col collapsed="false" customWidth="true" hidden="false" outlineLevel="0" max="5" min="4" style="66" width="9.62"/>
    <col collapsed="false" customWidth="true" hidden="false" outlineLevel="0" max="6" min="6" style="66" width="6.87"/>
    <col collapsed="false" customWidth="true" hidden="false" outlineLevel="0" max="7" min="7" style="66" width="9.99"/>
    <col collapsed="false" customWidth="true" hidden="false" outlineLevel="0" max="8" min="8" style="66" width="6.87"/>
    <col collapsed="false" customWidth="true" hidden="false" outlineLevel="0" max="9" min="9" style="66" width="6.99"/>
    <col collapsed="false" customWidth="true" hidden="false" outlineLevel="0" max="10" min="10" style="66" width="8.11"/>
    <col collapsed="false" customWidth="true" hidden="false" outlineLevel="0" max="11" min="11" style="66" width="7.99"/>
    <col collapsed="false" customWidth="true" hidden="false" outlineLevel="0" max="12" min="12" style="66" width="8.87"/>
    <col collapsed="false" customWidth="true" hidden="false" outlineLevel="0" max="13" min="13" style="66" width="6.87"/>
    <col collapsed="false" customWidth="true" hidden="false" outlineLevel="0" max="14" min="14" style="66" width="16.87"/>
    <col collapsed="false" customWidth="true" hidden="false" outlineLevel="0" max="15" min="15" style="66" width="10.24"/>
    <col collapsed="false" customWidth="true" hidden="false" outlineLevel="0" max="16" min="16" style="68" width="69.12"/>
    <col collapsed="false" customWidth="false" hidden="false" outlineLevel="0" max="257" min="17" style="69" width="8.99"/>
  </cols>
  <sheetData>
    <row r="1" s="71" customFormat="true" ht="39.75" hidden="false" customHeight="true" outlineLevel="0" collapsed="false">
      <c r="A1" s="70" t="s">
        <v>90</v>
      </c>
      <c r="B1" s="70" t="s">
        <v>91</v>
      </c>
      <c r="C1" s="70" t="s">
        <v>92</v>
      </c>
      <c r="D1" s="70" t="s">
        <v>93</v>
      </c>
      <c r="E1" s="70" t="s">
        <v>94</v>
      </c>
      <c r="F1" s="70" t="s">
        <v>95</v>
      </c>
      <c r="G1" s="70" t="s">
        <v>96</v>
      </c>
      <c r="H1" s="70" t="s">
        <v>97</v>
      </c>
      <c r="I1" s="70" t="s">
        <v>98</v>
      </c>
      <c r="J1" s="70" t="s">
        <v>99</v>
      </c>
      <c r="K1" s="70" t="s">
        <v>100</v>
      </c>
      <c r="L1" s="70" t="s">
        <v>101</v>
      </c>
      <c r="M1" s="70" t="s">
        <v>102</v>
      </c>
      <c r="N1" s="70" t="s">
        <v>103</v>
      </c>
      <c r="O1" s="70" t="s">
        <v>104</v>
      </c>
      <c r="P1" s="70" t="s">
        <v>5</v>
      </c>
    </row>
    <row r="2" customFormat="false" ht="12.75" hidden="false" customHeight="true" outlineLevel="0" collapsed="false">
      <c r="A2" s="72" t="s">
        <v>105</v>
      </c>
      <c r="B2" s="73" t="s">
        <v>106</v>
      </c>
      <c r="C2" s="73" t="s">
        <v>106</v>
      </c>
      <c r="D2" s="72" t="s">
        <v>107</v>
      </c>
      <c r="E2" s="72" t="s">
        <v>107</v>
      </c>
      <c r="F2" s="74" t="s">
        <v>108</v>
      </c>
      <c r="G2" s="72" t="s">
        <v>108</v>
      </c>
      <c r="H2" s="74" t="n">
        <v>300</v>
      </c>
      <c r="I2" s="74" t="n">
        <v>500</v>
      </c>
      <c r="J2" s="72" t="s">
        <v>108</v>
      </c>
      <c r="K2" s="72" t="s">
        <v>108</v>
      </c>
      <c r="L2" s="72" t="s">
        <v>108</v>
      </c>
      <c r="M2" s="72" t="s">
        <v>108</v>
      </c>
      <c r="N2" s="74" t="s">
        <v>108</v>
      </c>
      <c r="O2" s="74" t="s">
        <v>109</v>
      </c>
      <c r="P2" s="75" t="s">
        <v>110</v>
      </c>
    </row>
    <row r="3" customFormat="false" ht="12.75" hidden="false" customHeight="false" outlineLevel="0" collapsed="false">
      <c r="A3" s="72" t="s">
        <v>111</v>
      </c>
      <c r="B3" s="73" t="s">
        <v>112</v>
      </c>
      <c r="C3" s="73" t="s">
        <v>112</v>
      </c>
      <c r="D3" s="72" t="s">
        <v>107</v>
      </c>
      <c r="E3" s="72" t="s">
        <v>107</v>
      </c>
      <c r="F3" s="74" t="s">
        <v>108</v>
      </c>
      <c r="G3" s="72" t="s">
        <v>108</v>
      </c>
      <c r="H3" s="74" t="n">
        <v>300</v>
      </c>
      <c r="I3" s="74" t="n">
        <v>500</v>
      </c>
      <c r="J3" s="72" t="s">
        <v>108</v>
      </c>
      <c r="K3" s="72" t="s">
        <v>108</v>
      </c>
      <c r="L3" s="72" t="s">
        <v>108</v>
      </c>
      <c r="M3" s="72" t="s">
        <v>108</v>
      </c>
      <c r="N3" s="74" t="s">
        <v>108</v>
      </c>
      <c r="O3" s="74" t="s">
        <v>109</v>
      </c>
      <c r="P3" s="75" t="s">
        <v>110</v>
      </c>
    </row>
    <row r="4" customFormat="false" ht="12.75" hidden="false" customHeight="false" outlineLevel="0" collapsed="false">
      <c r="A4" s="72" t="s">
        <v>113</v>
      </c>
      <c r="B4" s="73" t="s">
        <v>114</v>
      </c>
      <c r="C4" s="73" t="s">
        <v>114</v>
      </c>
      <c r="D4" s="72" t="s">
        <v>107</v>
      </c>
      <c r="E4" s="72" t="s">
        <v>107</v>
      </c>
      <c r="F4" s="74" t="s">
        <v>108</v>
      </c>
      <c r="G4" s="72" t="s">
        <v>108</v>
      </c>
      <c r="H4" s="74" t="n">
        <v>300</v>
      </c>
      <c r="I4" s="74" t="n">
        <v>500</v>
      </c>
      <c r="J4" s="72" t="s">
        <v>108</v>
      </c>
      <c r="K4" s="72" t="s">
        <v>108</v>
      </c>
      <c r="L4" s="72" t="s">
        <v>108</v>
      </c>
      <c r="M4" s="72" t="s">
        <v>108</v>
      </c>
      <c r="N4" s="74" t="s">
        <v>108</v>
      </c>
      <c r="O4" s="74" t="s">
        <v>109</v>
      </c>
      <c r="P4" s="75" t="s">
        <v>110</v>
      </c>
    </row>
    <row r="5" customFormat="false" ht="12.75" hidden="false" customHeight="false" outlineLevel="0" collapsed="false">
      <c r="A5" s="72" t="s">
        <v>115</v>
      </c>
      <c r="B5" s="73" t="s">
        <v>116</v>
      </c>
      <c r="C5" s="73" t="s">
        <v>116</v>
      </c>
      <c r="D5" s="72" t="s">
        <v>107</v>
      </c>
      <c r="E5" s="72" t="s">
        <v>107</v>
      </c>
      <c r="F5" s="74" t="s">
        <v>108</v>
      </c>
      <c r="G5" s="72" t="s">
        <v>108</v>
      </c>
      <c r="H5" s="74" t="n">
        <v>300</v>
      </c>
      <c r="I5" s="74" t="n">
        <v>500</v>
      </c>
      <c r="J5" s="72" t="s">
        <v>108</v>
      </c>
      <c r="K5" s="72" t="s">
        <v>108</v>
      </c>
      <c r="L5" s="72" t="s">
        <v>108</v>
      </c>
      <c r="M5" s="72" t="s">
        <v>108</v>
      </c>
      <c r="N5" s="74" t="s">
        <v>108</v>
      </c>
      <c r="O5" s="74" t="s">
        <v>109</v>
      </c>
      <c r="P5" s="75" t="s">
        <v>110</v>
      </c>
    </row>
    <row r="6" customFormat="false" ht="12.75" hidden="false" customHeight="false" outlineLevel="0" collapsed="false">
      <c r="A6" s="72" t="s">
        <v>117</v>
      </c>
      <c r="B6" s="73" t="s">
        <v>118</v>
      </c>
      <c r="C6" s="73" t="s">
        <v>108</v>
      </c>
      <c r="D6" s="72" t="s">
        <v>107</v>
      </c>
      <c r="E6" s="72" t="s">
        <v>107</v>
      </c>
      <c r="F6" s="74" t="s">
        <v>108</v>
      </c>
      <c r="G6" s="72" t="s">
        <v>108</v>
      </c>
      <c r="H6" s="74" t="n">
        <v>300</v>
      </c>
      <c r="I6" s="74" t="n">
        <v>500</v>
      </c>
      <c r="J6" s="72" t="s">
        <v>108</v>
      </c>
      <c r="K6" s="72" t="s">
        <v>108</v>
      </c>
      <c r="L6" s="72" t="s">
        <v>108</v>
      </c>
      <c r="M6" s="72" t="s">
        <v>108</v>
      </c>
      <c r="N6" s="74" t="s">
        <v>108</v>
      </c>
      <c r="O6" s="74" t="s">
        <v>109</v>
      </c>
      <c r="P6" s="76" t="s">
        <v>119</v>
      </c>
    </row>
    <row r="7" customFormat="false" ht="12.75" hidden="false" customHeight="false" outlineLevel="0" collapsed="false">
      <c r="A7" s="72" t="s">
        <v>120</v>
      </c>
      <c r="B7" s="73" t="s">
        <v>121</v>
      </c>
      <c r="C7" s="73" t="s">
        <v>108</v>
      </c>
      <c r="D7" s="72" t="s">
        <v>107</v>
      </c>
      <c r="E7" s="72" t="s">
        <v>107</v>
      </c>
      <c r="F7" s="74" t="s">
        <v>108</v>
      </c>
      <c r="G7" s="72" t="s">
        <v>108</v>
      </c>
      <c r="H7" s="74" t="n">
        <v>300</v>
      </c>
      <c r="I7" s="74" t="n">
        <v>500</v>
      </c>
      <c r="J7" s="72" t="s">
        <v>108</v>
      </c>
      <c r="K7" s="72" t="s">
        <v>108</v>
      </c>
      <c r="L7" s="72" t="s">
        <v>108</v>
      </c>
      <c r="M7" s="72" t="s">
        <v>108</v>
      </c>
      <c r="N7" s="74" t="s">
        <v>108</v>
      </c>
      <c r="O7" s="74" t="s">
        <v>109</v>
      </c>
      <c r="P7" s="76" t="s">
        <v>122</v>
      </c>
    </row>
    <row r="8" customFormat="false" ht="12.75" hidden="false" customHeight="false" outlineLevel="0" collapsed="false">
      <c r="A8" s="77" t="s">
        <v>123</v>
      </c>
      <c r="B8" s="78" t="s">
        <v>124</v>
      </c>
      <c r="C8" s="78" t="s">
        <v>124</v>
      </c>
      <c r="D8" s="79" t="n">
        <v>0</v>
      </c>
      <c r="E8" s="79" t="n">
        <v>0</v>
      </c>
      <c r="F8" s="79" t="s">
        <v>125</v>
      </c>
      <c r="G8" s="77" t="s">
        <v>108</v>
      </c>
      <c r="H8" s="77" t="s">
        <v>108</v>
      </c>
      <c r="I8" s="77" t="s">
        <v>108</v>
      </c>
      <c r="J8" s="77" t="s">
        <v>108</v>
      </c>
      <c r="K8" s="80" t="s">
        <v>108</v>
      </c>
      <c r="L8" s="79" t="s">
        <v>125</v>
      </c>
      <c r="M8" s="77" t="s">
        <v>108</v>
      </c>
      <c r="N8" s="79" t="s">
        <v>108</v>
      </c>
      <c r="O8" s="80" t="s">
        <v>108</v>
      </c>
      <c r="P8" s="81" t="s">
        <v>126</v>
      </c>
    </row>
    <row r="9" customFormat="false" ht="12.75" hidden="false" customHeight="false" outlineLevel="0" collapsed="false">
      <c r="A9" s="77" t="s">
        <v>127</v>
      </c>
      <c r="B9" s="78" t="s">
        <v>128</v>
      </c>
      <c r="C9" s="78" t="s">
        <v>128</v>
      </c>
      <c r="D9" s="79" t="n">
        <v>0</v>
      </c>
      <c r="E9" s="79" t="n">
        <v>0</v>
      </c>
      <c r="F9" s="79" t="s">
        <v>125</v>
      </c>
      <c r="G9" s="77" t="s">
        <v>108</v>
      </c>
      <c r="H9" s="77" t="s">
        <v>108</v>
      </c>
      <c r="I9" s="77" t="s">
        <v>108</v>
      </c>
      <c r="J9" s="77" t="s">
        <v>108</v>
      </c>
      <c r="K9" s="80" t="s">
        <v>108</v>
      </c>
      <c r="L9" s="79" t="s">
        <v>125</v>
      </c>
      <c r="M9" s="77" t="s">
        <v>108</v>
      </c>
      <c r="N9" s="79" t="s">
        <v>108</v>
      </c>
      <c r="O9" s="80" t="s">
        <v>108</v>
      </c>
      <c r="P9" s="81" t="s">
        <v>129</v>
      </c>
    </row>
    <row r="10" customFormat="false" ht="12.75" hidden="false" customHeight="true" outlineLevel="0" collapsed="false">
      <c r="A10" s="77" t="s">
        <v>130</v>
      </c>
      <c r="B10" s="78" t="s">
        <v>131</v>
      </c>
      <c r="C10" s="78" t="s">
        <v>131</v>
      </c>
      <c r="D10" s="79" t="n">
        <v>3</v>
      </c>
      <c r="E10" s="79" t="n">
        <v>3</v>
      </c>
      <c r="F10" s="79" t="s">
        <v>108</v>
      </c>
      <c r="G10" s="77" t="s">
        <v>108</v>
      </c>
      <c r="H10" s="77" t="s">
        <v>108</v>
      </c>
      <c r="I10" s="77" t="s">
        <v>108</v>
      </c>
      <c r="J10" s="77" t="s">
        <v>108</v>
      </c>
      <c r="K10" s="80" t="s">
        <v>108</v>
      </c>
      <c r="L10" s="82" t="n">
        <v>105</v>
      </c>
      <c r="M10" s="82" t="n">
        <v>110</v>
      </c>
      <c r="N10" s="79" t="s">
        <v>109</v>
      </c>
      <c r="O10" s="80" t="s">
        <v>108</v>
      </c>
      <c r="P10" s="81" t="s">
        <v>132</v>
      </c>
    </row>
    <row r="11" customFormat="false" ht="12.75" hidden="false" customHeight="true" outlineLevel="0" collapsed="false">
      <c r="A11" s="77" t="s">
        <v>133</v>
      </c>
      <c r="B11" s="78" t="s">
        <v>134</v>
      </c>
      <c r="C11" s="78" t="s">
        <v>134</v>
      </c>
      <c r="D11" s="79" t="n">
        <v>3</v>
      </c>
      <c r="E11" s="79" t="n">
        <v>3</v>
      </c>
      <c r="F11" s="79" t="s">
        <v>108</v>
      </c>
      <c r="G11" s="77" t="s">
        <v>108</v>
      </c>
      <c r="H11" s="77" t="s">
        <v>108</v>
      </c>
      <c r="I11" s="77" t="s">
        <v>108</v>
      </c>
      <c r="J11" s="77" t="s">
        <v>108</v>
      </c>
      <c r="K11" s="80" t="s">
        <v>108</v>
      </c>
      <c r="L11" s="82" t="n">
        <v>105</v>
      </c>
      <c r="M11" s="83" t="n">
        <v>110</v>
      </c>
      <c r="N11" s="79" t="s">
        <v>109</v>
      </c>
      <c r="O11" s="80" t="s">
        <v>108</v>
      </c>
      <c r="P11" s="81" t="s">
        <v>135</v>
      </c>
    </row>
    <row r="12" customFormat="false" ht="12.75" hidden="false" customHeight="false" outlineLevel="0" collapsed="false">
      <c r="A12" s="77" t="s">
        <v>136</v>
      </c>
      <c r="B12" s="78" t="s">
        <v>137</v>
      </c>
      <c r="C12" s="78" t="s">
        <v>137</v>
      </c>
      <c r="D12" s="79" t="n">
        <v>3</v>
      </c>
      <c r="E12" s="79" t="n">
        <v>3</v>
      </c>
      <c r="F12" s="79" t="s">
        <v>108</v>
      </c>
      <c r="G12" s="77" t="s">
        <v>108</v>
      </c>
      <c r="H12" s="77" t="s">
        <v>108</v>
      </c>
      <c r="I12" s="77" t="s">
        <v>108</v>
      </c>
      <c r="J12" s="77" t="s">
        <v>108</v>
      </c>
      <c r="K12" s="80" t="s">
        <v>108</v>
      </c>
      <c r="L12" s="83" t="n">
        <v>70</v>
      </c>
      <c r="M12" s="83" t="n">
        <v>75</v>
      </c>
      <c r="N12" s="79" t="s">
        <v>108</v>
      </c>
      <c r="O12" s="84" t="s">
        <v>108</v>
      </c>
      <c r="P12" s="81" t="s">
        <v>138</v>
      </c>
    </row>
    <row r="13" customFormat="false" ht="12.75" hidden="false" customHeight="true" outlineLevel="0" collapsed="false">
      <c r="A13" s="77" t="s">
        <v>139</v>
      </c>
      <c r="B13" s="78" t="s">
        <v>140</v>
      </c>
      <c r="C13" s="73" t="s">
        <v>108</v>
      </c>
      <c r="D13" s="79" t="n">
        <v>3</v>
      </c>
      <c r="E13" s="79" t="n">
        <v>3</v>
      </c>
      <c r="F13" s="79" t="s">
        <v>108</v>
      </c>
      <c r="G13" s="77" t="s">
        <v>108</v>
      </c>
      <c r="H13" s="77" t="s">
        <v>108</v>
      </c>
      <c r="I13" s="77" t="s">
        <v>108</v>
      </c>
      <c r="J13" s="77" t="s">
        <v>108</v>
      </c>
      <c r="K13" s="80" t="s">
        <v>108</v>
      </c>
      <c r="L13" s="83" t="n">
        <v>70</v>
      </c>
      <c r="M13" s="83" t="n">
        <v>75</v>
      </c>
      <c r="N13" s="79" t="s">
        <v>108</v>
      </c>
      <c r="O13" s="84" t="s">
        <v>108</v>
      </c>
      <c r="P13" s="81" t="s">
        <v>141</v>
      </c>
    </row>
    <row r="14" customFormat="false" ht="12.75" hidden="false" customHeight="true" outlineLevel="0" collapsed="false">
      <c r="A14" s="77" t="s">
        <v>142</v>
      </c>
      <c r="B14" s="78" t="s">
        <v>143</v>
      </c>
      <c r="C14" s="73" t="s">
        <v>108</v>
      </c>
      <c r="D14" s="79" t="n">
        <v>3</v>
      </c>
      <c r="E14" s="79" t="n">
        <v>3</v>
      </c>
      <c r="F14" s="79" t="s">
        <v>108</v>
      </c>
      <c r="G14" s="77" t="s">
        <v>108</v>
      </c>
      <c r="H14" s="77" t="s">
        <v>108</v>
      </c>
      <c r="I14" s="77" t="s">
        <v>108</v>
      </c>
      <c r="J14" s="77" t="s">
        <v>108</v>
      </c>
      <c r="K14" s="80" t="s">
        <v>108</v>
      </c>
      <c r="L14" s="83" t="n">
        <v>70</v>
      </c>
      <c r="M14" s="83" t="n">
        <v>75</v>
      </c>
      <c r="N14" s="79" t="s">
        <v>108</v>
      </c>
      <c r="O14" s="84" t="s">
        <v>108</v>
      </c>
      <c r="P14" s="81" t="s">
        <v>144</v>
      </c>
    </row>
    <row r="15" customFormat="false" ht="12.75" hidden="false" customHeight="true" outlineLevel="0" collapsed="false">
      <c r="A15" s="77" t="s">
        <v>145</v>
      </c>
      <c r="B15" s="78" t="s">
        <v>146</v>
      </c>
      <c r="C15" s="78" t="s">
        <v>146</v>
      </c>
      <c r="D15" s="79" t="n">
        <v>3</v>
      </c>
      <c r="E15" s="79" t="n">
        <v>3</v>
      </c>
      <c r="F15" s="79" t="s">
        <v>108</v>
      </c>
      <c r="G15" s="77" t="s">
        <v>108</v>
      </c>
      <c r="H15" s="77" t="s">
        <v>108</v>
      </c>
      <c r="I15" s="77" t="s">
        <v>108</v>
      </c>
      <c r="J15" s="77" t="s">
        <v>108</v>
      </c>
      <c r="K15" s="80" t="s">
        <v>108</v>
      </c>
      <c r="L15" s="82" t="n">
        <v>97</v>
      </c>
      <c r="M15" s="82" t="n">
        <v>100</v>
      </c>
      <c r="N15" s="79" t="s">
        <v>108</v>
      </c>
      <c r="O15" s="84" t="s">
        <v>108</v>
      </c>
      <c r="P15" s="81" t="s">
        <v>147</v>
      </c>
    </row>
    <row r="16" customFormat="false" ht="12.75" hidden="false" customHeight="true" outlineLevel="0" collapsed="false">
      <c r="A16" s="77" t="s">
        <v>148</v>
      </c>
      <c r="B16" s="78" t="s">
        <v>149</v>
      </c>
      <c r="C16" s="78" t="s">
        <v>149</v>
      </c>
      <c r="D16" s="79" t="n">
        <v>3</v>
      </c>
      <c r="E16" s="79" t="n">
        <v>3</v>
      </c>
      <c r="F16" s="79" t="s">
        <v>108</v>
      </c>
      <c r="G16" s="77" t="s">
        <v>108</v>
      </c>
      <c r="H16" s="77" t="s">
        <v>108</v>
      </c>
      <c r="I16" s="77" t="s">
        <v>108</v>
      </c>
      <c r="J16" s="77" t="s">
        <v>108</v>
      </c>
      <c r="K16" s="80" t="s">
        <v>108</v>
      </c>
      <c r="L16" s="83" t="n">
        <v>90</v>
      </c>
      <c r="M16" s="83" t="n">
        <v>95</v>
      </c>
      <c r="N16" s="79" t="s">
        <v>108</v>
      </c>
      <c r="O16" s="84" t="s">
        <v>108</v>
      </c>
      <c r="P16" s="81" t="s">
        <v>150</v>
      </c>
    </row>
    <row r="17" customFormat="false" ht="12.75" hidden="false" customHeight="true" outlineLevel="0" collapsed="false">
      <c r="A17" s="77" t="s">
        <v>151</v>
      </c>
      <c r="B17" s="78" t="s">
        <v>152</v>
      </c>
      <c r="C17" s="78" t="s">
        <v>152</v>
      </c>
      <c r="D17" s="79" t="n">
        <v>3</v>
      </c>
      <c r="E17" s="79" t="n">
        <v>3</v>
      </c>
      <c r="F17" s="79" t="s">
        <v>108</v>
      </c>
      <c r="G17" s="77" t="s">
        <v>108</v>
      </c>
      <c r="H17" s="77" t="s">
        <v>108</v>
      </c>
      <c r="I17" s="77" t="s">
        <v>108</v>
      </c>
      <c r="J17" s="77" t="s">
        <v>108</v>
      </c>
      <c r="K17" s="80" t="s">
        <v>108</v>
      </c>
      <c r="L17" s="82" t="n">
        <v>87</v>
      </c>
      <c r="M17" s="82" t="n">
        <v>90</v>
      </c>
      <c r="N17" s="79" t="s">
        <v>109</v>
      </c>
      <c r="O17" s="84" t="s">
        <v>108</v>
      </c>
      <c r="P17" s="81" t="s">
        <v>153</v>
      </c>
    </row>
    <row r="18" customFormat="false" ht="12.75" hidden="false" customHeight="true" outlineLevel="0" collapsed="false">
      <c r="A18" s="77" t="s">
        <v>154</v>
      </c>
      <c r="B18" s="78" t="s">
        <v>155</v>
      </c>
      <c r="C18" s="78" t="s">
        <v>155</v>
      </c>
      <c r="D18" s="79" t="n">
        <v>3</v>
      </c>
      <c r="E18" s="79" t="n">
        <v>3</v>
      </c>
      <c r="F18" s="79"/>
      <c r="G18" s="77"/>
      <c r="H18" s="77"/>
      <c r="I18" s="77"/>
      <c r="J18" s="77"/>
      <c r="K18" s="80"/>
      <c r="L18" s="80" t="s">
        <v>156</v>
      </c>
      <c r="M18" s="80" t="s">
        <v>157</v>
      </c>
      <c r="N18" s="79"/>
      <c r="O18" s="84"/>
      <c r="P18" s="81" t="s">
        <v>158</v>
      </c>
    </row>
    <row r="19" customFormat="false" ht="12.75" hidden="false" customHeight="true" outlineLevel="0" collapsed="false">
      <c r="A19" s="77" t="s">
        <v>159</v>
      </c>
      <c r="B19" s="78" t="s">
        <v>160</v>
      </c>
      <c r="C19" s="78" t="s">
        <v>160</v>
      </c>
      <c r="D19" s="79" t="n">
        <v>3</v>
      </c>
      <c r="E19" s="79" t="n">
        <v>3</v>
      </c>
      <c r="F19" s="79" t="s">
        <v>108</v>
      </c>
      <c r="G19" s="77" t="s">
        <v>108</v>
      </c>
      <c r="H19" s="77" t="s">
        <v>108</v>
      </c>
      <c r="I19" s="77" t="s">
        <v>108</v>
      </c>
      <c r="J19" s="77" t="s">
        <v>108</v>
      </c>
      <c r="K19" s="80" t="s">
        <v>108</v>
      </c>
      <c r="L19" s="82" t="n">
        <v>83</v>
      </c>
      <c r="M19" s="82" t="n">
        <v>85</v>
      </c>
      <c r="N19" s="79" t="s">
        <v>108</v>
      </c>
      <c r="O19" s="84" t="s">
        <v>108</v>
      </c>
      <c r="P19" s="81" t="s">
        <v>161</v>
      </c>
    </row>
    <row r="20" customFormat="false" ht="12.75" hidden="false" customHeight="true" outlineLevel="0" collapsed="false">
      <c r="A20" s="77" t="s">
        <v>162</v>
      </c>
      <c r="B20" s="78" t="s">
        <v>163</v>
      </c>
      <c r="C20" s="78" t="s">
        <v>163</v>
      </c>
      <c r="D20" s="79" t="n">
        <v>3</v>
      </c>
      <c r="E20" s="79" t="n">
        <v>3</v>
      </c>
      <c r="F20" s="79" t="s">
        <v>108</v>
      </c>
      <c r="G20" s="77" t="s">
        <v>108</v>
      </c>
      <c r="H20" s="77" t="s">
        <v>108</v>
      </c>
      <c r="I20" s="77" t="s">
        <v>108</v>
      </c>
      <c r="J20" s="77" t="s">
        <v>108</v>
      </c>
      <c r="K20" s="80" t="s">
        <v>108</v>
      </c>
      <c r="L20" s="82" t="n">
        <v>83</v>
      </c>
      <c r="M20" s="82" t="n">
        <v>85</v>
      </c>
      <c r="N20" s="79" t="s">
        <v>108</v>
      </c>
      <c r="O20" s="84" t="s">
        <v>108</v>
      </c>
      <c r="P20" s="81" t="s">
        <v>164</v>
      </c>
    </row>
    <row r="21" customFormat="false" ht="12.75" hidden="false" customHeight="true" outlineLevel="0" collapsed="false">
      <c r="A21" s="77" t="s">
        <v>165</v>
      </c>
      <c r="B21" s="78" t="s">
        <v>166</v>
      </c>
      <c r="C21" s="78" t="s">
        <v>166</v>
      </c>
      <c r="D21" s="79" t="n">
        <v>3</v>
      </c>
      <c r="E21" s="79" t="n">
        <v>3</v>
      </c>
      <c r="F21" s="79" t="s">
        <v>108</v>
      </c>
      <c r="G21" s="77" t="s">
        <v>108</v>
      </c>
      <c r="H21" s="77" t="s">
        <v>108</v>
      </c>
      <c r="I21" s="77" t="s">
        <v>108</v>
      </c>
      <c r="J21" s="77" t="s">
        <v>108</v>
      </c>
      <c r="K21" s="80" t="s">
        <v>108</v>
      </c>
      <c r="L21" s="82" t="n">
        <v>83</v>
      </c>
      <c r="M21" s="82" t="n">
        <v>85</v>
      </c>
      <c r="N21" s="79" t="s">
        <v>108</v>
      </c>
      <c r="O21" s="84" t="s">
        <v>108</v>
      </c>
      <c r="P21" s="81" t="s">
        <v>167</v>
      </c>
    </row>
    <row r="22" customFormat="false" ht="12.75" hidden="false" customHeight="true" outlineLevel="0" collapsed="false">
      <c r="A22" s="77" t="s">
        <v>168</v>
      </c>
      <c r="B22" s="78" t="s">
        <v>169</v>
      </c>
      <c r="C22" s="78" t="s">
        <v>169</v>
      </c>
      <c r="D22" s="79" t="n">
        <v>3</v>
      </c>
      <c r="E22" s="79" t="n">
        <v>3</v>
      </c>
      <c r="F22" s="79" t="s">
        <v>108</v>
      </c>
      <c r="G22" s="77" t="s">
        <v>108</v>
      </c>
      <c r="H22" s="77" t="s">
        <v>108</v>
      </c>
      <c r="I22" s="77" t="s">
        <v>108</v>
      </c>
      <c r="J22" s="77" t="s">
        <v>108</v>
      </c>
      <c r="K22" s="80" t="s">
        <v>108</v>
      </c>
      <c r="L22" s="82" t="n">
        <v>83</v>
      </c>
      <c r="M22" s="82" t="n">
        <v>85</v>
      </c>
      <c r="N22" s="79" t="s">
        <v>108</v>
      </c>
      <c r="O22" s="84" t="s">
        <v>108</v>
      </c>
      <c r="P22" s="81" t="s">
        <v>170</v>
      </c>
    </row>
    <row r="23" customFormat="false" ht="12.75" hidden="false" customHeight="true" outlineLevel="0" collapsed="false">
      <c r="A23" s="77" t="s">
        <v>171</v>
      </c>
      <c r="B23" s="78" t="s">
        <v>172</v>
      </c>
      <c r="C23" s="78" t="s">
        <v>172</v>
      </c>
      <c r="D23" s="79" t="n">
        <v>3</v>
      </c>
      <c r="E23" s="79" t="n">
        <v>3</v>
      </c>
      <c r="F23" s="79" t="s">
        <v>108</v>
      </c>
      <c r="G23" s="77" t="s">
        <v>108</v>
      </c>
      <c r="H23" s="77" t="s">
        <v>108</v>
      </c>
      <c r="I23" s="77" t="s">
        <v>108</v>
      </c>
      <c r="J23" s="77" t="s">
        <v>108</v>
      </c>
      <c r="K23" s="80" t="s">
        <v>108</v>
      </c>
      <c r="L23" s="82" t="n">
        <v>83</v>
      </c>
      <c r="M23" s="82" t="n">
        <v>85</v>
      </c>
      <c r="N23" s="79" t="s">
        <v>108</v>
      </c>
      <c r="O23" s="84" t="s">
        <v>108</v>
      </c>
      <c r="P23" s="81" t="s">
        <v>173</v>
      </c>
    </row>
    <row r="24" customFormat="false" ht="12.75" hidden="false" customHeight="true" outlineLevel="0" collapsed="false">
      <c r="A24" s="77" t="s">
        <v>174</v>
      </c>
      <c r="B24" s="78" t="s">
        <v>175</v>
      </c>
      <c r="C24" s="78" t="s">
        <v>175</v>
      </c>
      <c r="D24" s="79" t="n">
        <v>3</v>
      </c>
      <c r="E24" s="79" t="n">
        <v>3</v>
      </c>
      <c r="F24" s="79" t="s">
        <v>108</v>
      </c>
      <c r="G24" s="77" t="s">
        <v>108</v>
      </c>
      <c r="H24" s="77" t="s">
        <v>108</v>
      </c>
      <c r="I24" s="77" t="s">
        <v>108</v>
      </c>
      <c r="J24" s="77" t="s">
        <v>108</v>
      </c>
      <c r="K24" s="80" t="s">
        <v>108</v>
      </c>
      <c r="L24" s="82" t="n">
        <v>83</v>
      </c>
      <c r="M24" s="82" t="n">
        <v>85</v>
      </c>
      <c r="N24" s="79" t="s">
        <v>108</v>
      </c>
      <c r="O24" s="84" t="s">
        <v>108</v>
      </c>
      <c r="P24" s="81" t="s">
        <v>176</v>
      </c>
    </row>
    <row r="25" customFormat="false" ht="12.75" hidden="false" customHeight="true" outlineLevel="0" collapsed="false">
      <c r="A25" s="77" t="s">
        <v>177</v>
      </c>
      <c r="B25" s="78" t="s">
        <v>178</v>
      </c>
      <c r="C25" s="78" t="s">
        <v>178</v>
      </c>
      <c r="D25" s="79" t="n">
        <v>3</v>
      </c>
      <c r="E25" s="79" t="n">
        <v>3</v>
      </c>
      <c r="F25" s="79" t="s">
        <v>108</v>
      </c>
      <c r="G25" s="77" t="s">
        <v>108</v>
      </c>
      <c r="H25" s="77" t="s">
        <v>108</v>
      </c>
      <c r="I25" s="77" t="s">
        <v>108</v>
      </c>
      <c r="J25" s="77" t="s">
        <v>108</v>
      </c>
      <c r="K25" s="80" t="s">
        <v>108</v>
      </c>
      <c r="L25" s="82" t="n">
        <v>83</v>
      </c>
      <c r="M25" s="82" t="n">
        <v>85</v>
      </c>
      <c r="N25" s="79" t="s">
        <v>108</v>
      </c>
      <c r="O25" s="84" t="s">
        <v>108</v>
      </c>
      <c r="P25" s="81" t="s">
        <v>179</v>
      </c>
    </row>
    <row r="26" customFormat="false" ht="12.75" hidden="false" customHeight="true" outlineLevel="0" collapsed="false">
      <c r="A26" s="77" t="s">
        <v>180</v>
      </c>
      <c r="B26" s="78" t="s">
        <v>181</v>
      </c>
      <c r="C26" s="78" t="s">
        <v>181</v>
      </c>
      <c r="D26" s="79" t="n">
        <v>3</v>
      </c>
      <c r="E26" s="79" t="n">
        <v>3</v>
      </c>
      <c r="F26" s="79" t="s">
        <v>108</v>
      </c>
      <c r="G26" s="77" t="s">
        <v>108</v>
      </c>
      <c r="H26" s="77" t="s">
        <v>108</v>
      </c>
      <c r="I26" s="77" t="s">
        <v>108</v>
      </c>
      <c r="J26" s="77" t="s">
        <v>108</v>
      </c>
      <c r="K26" s="80" t="s">
        <v>108</v>
      </c>
      <c r="L26" s="82" t="n">
        <v>83</v>
      </c>
      <c r="M26" s="82" t="n">
        <v>85</v>
      </c>
      <c r="N26" s="79" t="s">
        <v>108</v>
      </c>
      <c r="O26" s="84" t="s">
        <v>108</v>
      </c>
      <c r="P26" s="81" t="s">
        <v>182</v>
      </c>
    </row>
    <row r="27" customFormat="false" ht="12.75" hidden="false" customHeight="true" outlineLevel="0" collapsed="false">
      <c r="A27" s="77" t="s">
        <v>183</v>
      </c>
      <c r="B27" s="78" t="s">
        <v>184</v>
      </c>
      <c r="C27" s="78" t="s">
        <v>184</v>
      </c>
      <c r="D27" s="79" t="n">
        <v>3</v>
      </c>
      <c r="E27" s="79" t="n">
        <v>3</v>
      </c>
      <c r="F27" s="79" t="s">
        <v>108</v>
      </c>
      <c r="G27" s="77" t="s">
        <v>108</v>
      </c>
      <c r="H27" s="77" t="s">
        <v>108</v>
      </c>
      <c r="I27" s="77" t="s">
        <v>108</v>
      </c>
      <c r="J27" s="77" t="s">
        <v>108</v>
      </c>
      <c r="K27" s="80" t="s">
        <v>108</v>
      </c>
      <c r="L27" s="82" t="n">
        <v>83</v>
      </c>
      <c r="M27" s="82" t="n">
        <v>85</v>
      </c>
      <c r="N27" s="79" t="s">
        <v>108</v>
      </c>
      <c r="O27" s="84" t="s">
        <v>108</v>
      </c>
      <c r="P27" s="81" t="s">
        <v>185</v>
      </c>
    </row>
    <row r="28" customFormat="false" ht="12.75" hidden="false" customHeight="true" outlineLevel="0" collapsed="false">
      <c r="A28" s="77" t="s">
        <v>186</v>
      </c>
      <c r="B28" s="78" t="s">
        <v>187</v>
      </c>
      <c r="C28" s="78" t="s">
        <v>187</v>
      </c>
      <c r="D28" s="79" t="n">
        <v>3</v>
      </c>
      <c r="E28" s="79" t="n">
        <v>3</v>
      </c>
      <c r="F28" s="79" t="s">
        <v>108</v>
      </c>
      <c r="G28" s="77" t="s">
        <v>108</v>
      </c>
      <c r="H28" s="77" t="s">
        <v>108</v>
      </c>
      <c r="I28" s="77" t="s">
        <v>108</v>
      </c>
      <c r="J28" s="77" t="s">
        <v>108</v>
      </c>
      <c r="K28" s="80" t="s">
        <v>108</v>
      </c>
      <c r="L28" s="82" t="n">
        <v>83</v>
      </c>
      <c r="M28" s="82" t="n">
        <v>85</v>
      </c>
      <c r="N28" s="79" t="s">
        <v>108</v>
      </c>
      <c r="O28" s="84" t="s">
        <v>108</v>
      </c>
      <c r="P28" s="81" t="s">
        <v>188</v>
      </c>
    </row>
    <row r="29" customFormat="false" ht="12.75" hidden="false" customHeight="true" outlineLevel="0" collapsed="false">
      <c r="A29" s="77" t="s">
        <v>189</v>
      </c>
      <c r="B29" s="78" t="s">
        <v>190</v>
      </c>
      <c r="C29" s="78" t="s">
        <v>190</v>
      </c>
      <c r="D29" s="79" t="n">
        <v>3</v>
      </c>
      <c r="E29" s="79" t="n">
        <v>3</v>
      </c>
      <c r="F29" s="79" t="s">
        <v>108</v>
      </c>
      <c r="G29" s="77" t="s">
        <v>108</v>
      </c>
      <c r="H29" s="77" t="s">
        <v>108</v>
      </c>
      <c r="I29" s="77" t="s">
        <v>108</v>
      </c>
      <c r="J29" s="77" t="s">
        <v>108</v>
      </c>
      <c r="K29" s="80" t="s">
        <v>108</v>
      </c>
      <c r="L29" s="82" t="n">
        <v>83</v>
      </c>
      <c r="M29" s="82" t="n">
        <v>85</v>
      </c>
      <c r="N29" s="79" t="s">
        <v>108</v>
      </c>
      <c r="O29" s="84" t="s">
        <v>108</v>
      </c>
      <c r="P29" s="81" t="s">
        <v>191</v>
      </c>
    </row>
    <row r="30" customFormat="false" ht="12.75" hidden="false" customHeight="true" outlineLevel="0" collapsed="false">
      <c r="A30" s="77" t="s">
        <v>192</v>
      </c>
      <c r="B30" s="78" t="s">
        <v>193</v>
      </c>
      <c r="C30" s="78" t="s">
        <v>193</v>
      </c>
      <c r="D30" s="79" t="n">
        <v>3</v>
      </c>
      <c r="E30" s="79" t="n">
        <v>3</v>
      </c>
      <c r="F30" s="79" t="s">
        <v>108</v>
      </c>
      <c r="G30" s="77" t="s">
        <v>108</v>
      </c>
      <c r="H30" s="77" t="s">
        <v>108</v>
      </c>
      <c r="I30" s="77" t="s">
        <v>108</v>
      </c>
      <c r="J30" s="77" t="s">
        <v>108</v>
      </c>
      <c r="K30" s="80" t="s">
        <v>108</v>
      </c>
      <c r="L30" s="82" t="n">
        <v>83</v>
      </c>
      <c r="M30" s="82" t="n">
        <v>85</v>
      </c>
      <c r="N30" s="79" t="s">
        <v>108</v>
      </c>
      <c r="O30" s="84" t="s">
        <v>108</v>
      </c>
      <c r="P30" s="81" t="s">
        <v>194</v>
      </c>
    </row>
    <row r="31" customFormat="false" ht="12.75" hidden="false" customHeight="true" outlineLevel="0" collapsed="false">
      <c r="A31" s="77" t="s">
        <v>195</v>
      </c>
      <c r="B31" s="78" t="s">
        <v>196</v>
      </c>
      <c r="C31" s="78" t="s">
        <v>196</v>
      </c>
      <c r="D31" s="79" t="n">
        <v>3</v>
      </c>
      <c r="E31" s="79" t="n">
        <v>3</v>
      </c>
      <c r="F31" s="79" t="s">
        <v>108</v>
      </c>
      <c r="G31" s="77" t="s">
        <v>108</v>
      </c>
      <c r="H31" s="77" t="s">
        <v>108</v>
      </c>
      <c r="I31" s="77" t="s">
        <v>108</v>
      </c>
      <c r="J31" s="77" t="s">
        <v>108</v>
      </c>
      <c r="K31" s="80" t="s">
        <v>108</v>
      </c>
      <c r="L31" s="82" t="n">
        <v>83</v>
      </c>
      <c r="M31" s="82" t="n">
        <v>85</v>
      </c>
      <c r="N31" s="79" t="s">
        <v>108</v>
      </c>
      <c r="O31" s="84" t="s">
        <v>108</v>
      </c>
      <c r="P31" s="81" t="s">
        <v>197</v>
      </c>
    </row>
    <row r="32" customFormat="false" ht="12.75" hidden="false" customHeight="true" outlineLevel="0" collapsed="false">
      <c r="A32" s="77" t="s">
        <v>198</v>
      </c>
      <c r="B32" s="78" t="s">
        <v>199</v>
      </c>
      <c r="C32" s="78" t="s">
        <v>199</v>
      </c>
      <c r="D32" s="79" t="n">
        <v>3</v>
      </c>
      <c r="E32" s="79" t="n">
        <v>3</v>
      </c>
      <c r="F32" s="79" t="s">
        <v>108</v>
      </c>
      <c r="G32" s="77" t="s">
        <v>108</v>
      </c>
      <c r="H32" s="77" t="s">
        <v>108</v>
      </c>
      <c r="I32" s="77" t="s">
        <v>108</v>
      </c>
      <c r="J32" s="77" t="s">
        <v>108</v>
      </c>
      <c r="K32" s="80" t="s">
        <v>108</v>
      </c>
      <c r="L32" s="82" t="n">
        <v>83</v>
      </c>
      <c r="M32" s="82" t="n">
        <v>85</v>
      </c>
      <c r="N32" s="79" t="s">
        <v>108</v>
      </c>
      <c r="O32" s="84" t="s">
        <v>108</v>
      </c>
      <c r="P32" s="81" t="s">
        <v>200</v>
      </c>
    </row>
    <row r="33" customFormat="false" ht="12.75" hidden="false" customHeight="true" outlineLevel="0" collapsed="false">
      <c r="A33" s="77" t="s">
        <v>201</v>
      </c>
      <c r="B33" s="78" t="s">
        <v>202</v>
      </c>
      <c r="C33" s="78" t="s">
        <v>202</v>
      </c>
      <c r="D33" s="79" t="n">
        <v>3</v>
      </c>
      <c r="E33" s="79" t="n">
        <v>3</v>
      </c>
      <c r="F33" s="79" t="s">
        <v>108</v>
      </c>
      <c r="G33" s="77" t="s">
        <v>108</v>
      </c>
      <c r="H33" s="77" t="s">
        <v>108</v>
      </c>
      <c r="I33" s="77" t="s">
        <v>108</v>
      </c>
      <c r="J33" s="77" t="s">
        <v>108</v>
      </c>
      <c r="K33" s="80" t="s">
        <v>108</v>
      </c>
      <c r="L33" s="82" t="n">
        <v>83</v>
      </c>
      <c r="M33" s="82" t="n">
        <v>85</v>
      </c>
      <c r="N33" s="79" t="s">
        <v>108</v>
      </c>
      <c r="O33" s="84" t="s">
        <v>108</v>
      </c>
      <c r="P33" s="81" t="s">
        <v>203</v>
      </c>
    </row>
    <row r="34" customFormat="false" ht="12.75" hidden="false" customHeight="true" outlineLevel="0" collapsed="false">
      <c r="A34" s="77" t="s">
        <v>204</v>
      </c>
      <c r="B34" s="78" t="s">
        <v>205</v>
      </c>
      <c r="C34" s="78" t="s">
        <v>205</v>
      </c>
      <c r="D34" s="79" t="n">
        <v>3</v>
      </c>
      <c r="E34" s="79" t="n">
        <v>3</v>
      </c>
      <c r="F34" s="79" t="s">
        <v>108</v>
      </c>
      <c r="G34" s="77" t="s">
        <v>108</v>
      </c>
      <c r="H34" s="77" t="s">
        <v>108</v>
      </c>
      <c r="I34" s="77" t="s">
        <v>108</v>
      </c>
      <c r="J34" s="77" t="s">
        <v>108</v>
      </c>
      <c r="K34" s="80" t="s">
        <v>108</v>
      </c>
      <c r="L34" s="82" t="n">
        <v>83</v>
      </c>
      <c r="M34" s="82" t="n">
        <v>85</v>
      </c>
      <c r="N34" s="79" t="s">
        <v>108</v>
      </c>
      <c r="O34" s="84" t="s">
        <v>108</v>
      </c>
      <c r="P34" s="81" t="s">
        <v>206</v>
      </c>
    </row>
    <row r="35" customFormat="false" ht="12.75" hidden="false" customHeight="true" outlineLevel="0" collapsed="false">
      <c r="A35" s="77" t="s">
        <v>207</v>
      </c>
      <c r="B35" s="78" t="s">
        <v>208</v>
      </c>
      <c r="C35" s="78" t="s">
        <v>208</v>
      </c>
      <c r="D35" s="79" t="n">
        <v>0</v>
      </c>
      <c r="E35" s="79" t="n">
        <v>0</v>
      </c>
      <c r="F35" s="79" t="s">
        <v>108</v>
      </c>
      <c r="G35" s="77" t="s">
        <v>209</v>
      </c>
      <c r="H35" s="77" t="s">
        <v>108</v>
      </c>
      <c r="I35" s="77" t="s">
        <v>210</v>
      </c>
      <c r="J35" s="77" t="s">
        <v>108</v>
      </c>
      <c r="K35" s="80" t="s">
        <v>108</v>
      </c>
      <c r="L35" s="80" t="s">
        <v>211</v>
      </c>
      <c r="M35" s="80" t="s">
        <v>108</v>
      </c>
      <c r="N35" s="79" t="s">
        <v>108</v>
      </c>
      <c r="O35" s="84" t="s">
        <v>108</v>
      </c>
      <c r="P35" s="81" t="s">
        <v>212</v>
      </c>
    </row>
    <row r="36" customFormat="false" ht="12.75" hidden="false" customHeight="true" outlineLevel="0" collapsed="false">
      <c r="A36" s="77" t="s">
        <v>213</v>
      </c>
      <c r="B36" s="78" t="s">
        <v>214</v>
      </c>
      <c r="C36" s="78" t="s">
        <v>214</v>
      </c>
      <c r="D36" s="79" t="n">
        <v>0</v>
      </c>
      <c r="E36" s="79" t="n">
        <v>0</v>
      </c>
      <c r="F36" s="79" t="s">
        <v>108</v>
      </c>
      <c r="G36" s="77" t="s">
        <v>209</v>
      </c>
      <c r="H36" s="77" t="s">
        <v>108</v>
      </c>
      <c r="I36" s="77" t="s">
        <v>210</v>
      </c>
      <c r="J36" s="77" t="s">
        <v>108</v>
      </c>
      <c r="K36" s="80" t="s">
        <v>108</v>
      </c>
      <c r="L36" s="80" t="s">
        <v>211</v>
      </c>
      <c r="M36" s="80" t="s">
        <v>108</v>
      </c>
      <c r="N36" s="79" t="s">
        <v>108</v>
      </c>
      <c r="O36" s="84" t="s">
        <v>108</v>
      </c>
      <c r="P36" s="81" t="s">
        <v>215</v>
      </c>
    </row>
    <row r="37" customFormat="false" ht="12.75" hidden="false" customHeight="true" outlineLevel="0" collapsed="false">
      <c r="A37" s="77" t="s">
        <v>216</v>
      </c>
      <c r="B37" s="78" t="s">
        <v>217</v>
      </c>
      <c r="C37" s="78" t="s">
        <v>217</v>
      </c>
      <c r="D37" s="79" t="n">
        <v>0</v>
      </c>
      <c r="E37" s="79" t="n">
        <v>0</v>
      </c>
      <c r="F37" s="79" t="s">
        <v>108</v>
      </c>
      <c r="G37" s="77" t="s">
        <v>107</v>
      </c>
      <c r="H37" s="77" t="s">
        <v>218</v>
      </c>
      <c r="I37" s="77" t="s">
        <v>219</v>
      </c>
      <c r="J37" s="77" t="s">
        <v>220</v>
      </c>
      <c r="K37" s="80" t="s">
        <v>108</v>
      </c>
      <c r="L37" s="80" t="s">
        <v>108</v>
      </c>
      <c r="M37" s="80" t="s">
        <v>108</v>
      </c>
      <c r="N37" s="79" t="s">
        <v>108</v>
      </c>
      <c r="O37" s="84" t="s">
        <v>108</v>
      </c>
      <c r="P37" s="81" t="s">
        <v>221</v>
      </c>
    </row>
    <row r="38" customFormat="false" ht="12.75" hidden="false" customHeight="true" outlineLevel="0" collapsed="false">
      <c r="A38" s="77" t="s">
        <v>222</v>
      </c>
      <c r="B38" s="78" t="s">
        <v>223</v>
      </c>
      <c r="C38" s="78" t="s">
        <v>223</v>
      </c>
      <c r="D38" s="79" t="n">
        <v>0</v>
      </c>
      <c r="E38" s="79" t="n">
        <v>0</v>
      </c>
      <c r="F38" s="79" t="s">
        <v>108</v>
      </c>
      <c r="G38" s="77" t="s">
        <v>224</v>
      </c>
      <c r="H38" s="77" t="s">
        <v>108</v>
      </c>
      <c r="I38" s="77" t="s">
        <v>225</v>
      </c>
      <c r="J38" s="77" t="s">
        <v>108</v>
      </c>
      <c r="K38" s="80" t="s">
        <v>108</v>
      </c>
      <c r="L38" s="80" t="s">
        <v>226</v>
      </c>
      <c r="M38" s="80" t="s">
        <v>108</v>
      </c>
      <c r="N38" s="79" t="s">
        <v>108</v>
      </c>
      <c r="O38" s="84" t="s">
        <v>108</v>
      </c>
      <c r="P38" s="81" t="s">
        <v>227</v>
      </c>
    </row>
    <row r="39" customFormat="false" ht="12.75" hidden="false" customHeight="true" outlineLevel="0" collapsed="false">
      <c r="A39" s="77" t="s">
        <v>228</v>
      </c>
      <c r="B39" s="78" t="s">
        <v>229</v>
      </c>
      <c r="C39" s="78" t="s">
        <v>229</v>
      </c>
      <c r="D39" s="79" t="n">
        <v>0</v>
      </c>
      <c r="E39" s="79" t="n">
        <v>0</v>
      </c>
      <c r="F39" s="79" t="s">
        <v>108</v>
      </c>
      <c r="G39" s="77" t="s">
        <v>230</v>
      </c>
      <c r="H39" s="77" t="s">
        <v>108</v>
      </c>
      <c r="I39" s="77" t="s">
        <v>231</v>
      </c>
      <c r="J39" s="77" t="s">
        <v>108</v>
      </c>
      <c r="K39" s="80" t="s">
        <v>108</v>
      </c>
      <c r="L39" s="80" t="s">
        <v>232</v>
      </c>
      <c r="M39" s="80" t="s">
        <v>108</v>
      </c>
      <c r="N39" s="79" t="s">
        <v>108</v>
      </c>
      <c r="O39" s="84" t="s">
        <v>108</v>
      </c>
      <c r="P39" s="81" t="s">
        <v>233</v>
      </c>
    </row>
    <row r="40" customFormat="false" ht="12.75" hidden="false" customHeight="true" outlineLevel="0" collapsed="false">
      <c r="A40" s="77" t="s">
        <v>234</v>
      </c>
      <c r="B40" s="78" t="s">
        <v>235</v>
      </c>
      <c r="C40" s="78" t="s">
        <v>235</v>
      </c>
      <c r="D40" s="79" t="n">
        <v>0</v>
      </c>
      <c r="E40" s="79" t="n">
        <v>0</v>
      </c>
      <c r="F40" s="79" t="s">
        <v>108</v>
      </c>
      <c r="G40" s="77" t="s">
        <v>230</v>
      </c>
      <c r="H40" s="77" t="s">
        <v>108</v>
      </c>
      <c r="I40" s="77" t="s">
        <v>231</v>
      </c>
      <c r="J40" s="77" t="s">
        <v>108</v>
      </c>
      <c r="K40" s="80" t="s">
        <v>108</v>
      </c>
      <c r="L40" s="80" t="s">
        <v>232</v>
      </c>
      <c r="M40" s="80" t="s">
        <v>108</v>
      </c>
      <c r="N40" s="79" t="s">
        <v>108</v>
      </c>
      <c r="O40" s="84" t="s">
        <v>108</v>
      </c>
      <c r="P40" s="81" t="s">
        <v>236</v>
      </c>
    </row>
    <row r="41" customFormat="false" ht="12.75" hidden="false" customHeight="true" outlineLevel="0" collapsed="false">
      <c r="A41" s="77" t="s">
        <v>237</v>
      </c>
      <c r="B41" s="78" t="s">
        <v>238</v>
      </c>
      <c r="C41" s="78" t="s">
        <v>238</v>
      </c>
      <c r="D41" s="79" t="n">
        <v>0</v>
      </c>
      <c r="E41" s="79" t="n">
        <v>0</v>
      </c>
      <c r="F41" s="79" t="s">
        <v>108</v>
      </c>
      <c r="G41" s="77" t="s">
        <v>239</v>
      </c>
      <c r="H41" s="77" t="s">
        <v>108</v>
      </c>
      <c r="I41" s="77" t="s">
        <v>240</v>
      </c>
      <c r="J41" s="77" t="s">
        <v>108</v>
      </c>
      <c r="K41" s="80" t="s">
        <v>108</v>
      </c>
      <c r="L41" s="80" t="s">
        <v>241</v>
      </c>
      <c r="M41" s="80" t="s">
        <v>108</v>
      </c>
      <c r="N41" s="79" t="s">
        <v>108</v>
      </c>
      <c r="O41" s="84" t="s">
        <v>108</v>
      </c>
      <c r="P41" s="81" t="s">
        <v>242</v>
      </c>
    </row>
    <row r="42" customFormat="false" ht="12.75" hidden="false" customHeight="true" outlineLevel="0" collapsed="false">
      <c r="A42" s="77" t="s">
        <v>243</v>
      </c>
      <c r="B42" s="78" t="s">
        <v>244</v>
      </c>
      <c r="C42" s="78" t="s">
        <v>244</v>
      </c>
      <c r="D42" s="79" t="n">
        <v>0</v>
      </c>
      <c r="E42" s="79" t="n">
        <v>0</v>
      </c>
      <c r="F42" s="79" t="s">
        <v>108</v>
      </c>
      <c r="G42" s="77" t="s">
        <v>245</v>
      </c>
      <c r="H42" s="77" t="s">
        <v>108</v>
      </c>
      <c r="I42" s="77" t="s">
        <v>246</v>
      </c>
      <c r="J42" s="77" t="s">
        <v>108</v>
      </c>
      <c r="K42" s="80" t="s">
        <v>108</v>
      </c>
      <c r="L42" s="80" t="s">
        <v>247</v>
      </c>
      <c r="M42" s="80" t="s">
        <v>108</v>
      </c>
      <c r="N42" s="79" t="s">
        <v>108</v>
      </c>
      <c r="O42" s="84" t="s">
        <v>108</v>
      </c>
      <c r="P42" s="81" t="s">
        <v>248</v>
      </c>
    </row>
    <row r="43" customFormat="false" ht="12.75" hidden="false" customHeight="true" outlineLevel="0" collapsed="false">
      <c r="A43" s="77" t="s">
        <v>249</v>
      </c>
      <c r="B43" s="78" t="s">
        <v>250</v>
      </c>
      <c r="C43" s="78" t="s">
        <v>250</v>
      </c>
      <c r="D43" s="79" t="n">
        <v>0</v>
      </c>
      <c r="E43" s="79" t="n">
        <v>0</v>
      </c>
      <c r="F43" s="79" t="s">
        <v>108</v>
      </c>
      <c r="G43" s="77" t="s">
        <v>245</v>
      </c>
      <c r="H43" s="77" t="s">
        <v>108</v>
      </c>
      <c r="I43" s="77" t="s">
        <v>246</v>
      </c>
      <c r="J43" s="77" t="s">
        <v>108</v>
      </c>
      <c r="K43" s="80" t="s">
        <v>108</v>
      </c>
      <c r="L43" s="80" t="s">
        <v>247</v>
      </c>
      <c r="M43" s="80" t="s">
        <v>108</v>
      </c>
      <c r="N43" s="79" t="s">
        <v>108</v>
      </c>
      <c r="O43" s="84" t="s">
        <v>108</v>
      </c>
      <c r="P43" s="81" t="s">
        <v>251</v>
      </c>
    </row>
    <row r="44" customFormat="false" ht="12.75" hidden="false" customHeight="true" outlineLevel="0" collapsed="false">
      <c r="A44" s="77" t="s">
        <v>252</v>
      </c>
      <c r="B44" s="78" t="s">
        <v>253</v>
      </c>
      <c r="C44" s="78" t="s">
        <v>253</v>
      </c>
      <c r="D44" s="79" t="n">
        <v>0</v>
      </c>
      <c r="E44" s="79" t="n">
        <v>0</v>
      </c>
      <c r="F44" s="79" t="s">
        <v>108</v>
      </c>
      <c r="G44" s="77" t="s">
        <v>245</v>
      </c>
      <c r="H44" s="77" t="s">
        <v>108</v>
      </c>
      <c r="I44" s="77" t="s">
        <v>246</v>
      </c>
      <c r="J44" s="77" t="s">
        <v>108</v>
      </c>
      <c r="K44" s="80" t="s">
        <v>108</v>
      </c>
      <c r="L44" s="80" t="s">
        <v>247</v>
      </c>
      <c r="M44" s="80" t="s">
        <v>108</v>
      </c>
      <c r="N44" s="79" t="s">
        <v>108</v>
      </c>
      <c r="O44" s="84" t="s">
        <v>108</v>
      </c>
      <c r="P44" s="81" t="s">
        <v>254</v>
      </c>
    </row>
    <row r="45" customFormat="false" ht="12.75" hidden="false" customHeight="true" outlineLevel="0" collapsed="false">
      <c r="A45" s="77" t="s">
        <v>255</v>
      </c>
      <c r="B45" s="78" t="s">
        <v>256</v>
      </c>
      <c r="C45" s="78" t="s">
        <v>256</v>
      </c>
      <c r="D45" s="79" t="n">
        <v>0</v>
      </c>
      <c r="E45" s="79" t="n">
        <v>0</v>
      </c>
      <c r="F45" s="79" t="s">
        <v>108</v>
      </c>
      <c r="G45" s="77" t="s">
        <v>245</v>
      </c>
      <c r="H45" s="77" t="s">
        <v>108</v>
      </c>
      <c r="I45" s="77" t="s">
        <v>246</v>
      </c>
      <c r="J45" s="77" t="s">
        <v>108</v>
      </c>
      <c r="K45" s="80" t="s">
        <v>108</v>
      </c>
      <c r="L45" s="80" t="s">
        <v>247</v>
      </c>
      <c r="M45" s="80" t="s">
        <v>108</v>
      </c>
      <c r="N45" s="79" t="s">
        <v>108</v>
      </c>
      <c r="O45" s="84" t="s">
        <v>108</v>
      </c>
      <c r="P45" s="81" t="s">
        <v>257</v>
      </c>
    </row>
    <row r="46" customFormat="false" ht="12.75" hidden="false" customHeight="true" outlineLevel="0" collapsed="false">
      <c r="A46" s="77" t="s">
        <v>258</v>
      </c>
      <c r="B46" s="78" t="s">
        <v>259</v>
      </c>
      <c r="C46" s="78" t="s">
        <v>259</v>
      </c>
      <c r="D46" s="79" t="n">
        <v>0</v>
      </c>
      <c r="E46" s="79" t="n">
        <v>0</v>
      </c>
      <c r="F46" s="79" t="s">
        <v>108</v>
      </c>
      <c r="G46" s="77" t="s">
        <v>260</v>
      </c>
      <c r="H46" s="77" t="s">
        <v>108</v>
      </c>
      <c r="I46" s="77" t="s">
        <v>261</v>
      </c>
      <c r="J46" s="77" t="s">
        <v>108</v>
      </c>
      <c r="K46" s="80" t="s">
        <v>108</v>
      </c>
      <c r="L46" s="80" t="s">
        <v>246</v>
      </c>
      <c r="M46" s="80" t="s">
        <v>108</v>
      </c>
      <c r="N46" s="79" t="s">
        <v>108</v>
      </c>
      <c r="O46" s="84" t="s">
        <v>108</v>
      </c>
      <c r="P46" s="81" t="s">
        <v>262</v>
      </c>
    </row>
    <row r="47" customFormat="false" ht="12.75" hidden="false" customHeight="true" outlineLevel="0" collapsed="false">
      <c r="A47" s="77" t="s">
        <v>263</v>
      </c>
      <c r="B47" s="78" t="s">
        <v>264</v>
      </c>
      <c r="C47" s="78" t="s">
        <v>264</v>
      </c>
      <c r="D47" s="79" t="n">
        <v>0</v>
      </c>
      <c r="E47" s="79" t="n">
        <v>0</v>
      </c>
      <c r="F47" s="79" t="s">
        <v>108</v>
      </c>
      <c r="G47" s="77" t="s">
        <v>230</v>
      </c>
      <c r="H47" s="77" t="s">
        <v>108</v>
      </c>
      <c r="I47" s="77" t="s">
        <v>265</v>
      </c>
      <c r="J47" s="77" t="s">
        <v>108</v>
      </c>
      <c r="K47" s="80" t="s">
        <v>108</v>
      </c>
      <c r="L47" s="80" t="s">
        <v>266</v>
      </c>
      <c r="M47" s="80" t="s">
        <v>108</v>
      </c>
      <c r="N47" s="79" t="s">
        <v>108</v>
      </c>
      <c r="O47" s="84" t="s">
        <v>108</v>
      </c>
      <c r="P47" s="81" t="s">
        <v>267</v>
      </c>
    </row>
    <row r="48" customFormat="false" ht="12.75" hidden="false" customHeight="true" outlineLevel="0" collapsed="false">
      <c r="A48" s="77" t="s">
        <v>268</v>
      </c>
      <c r="B48" s="78" t="s">
        <v>269</v>
      </c>
      <c r="C48" s="78" t="s">
        <v>269</v>
      </c>
      <c r="D48" s="79" t="n">
        <v>0</v>
      </c>
      <c r="E48" s="79" t="n">
        <v>0</v>
      </c>
      <c r="F48" s="79" t="s">
        <v>108</v>
      </c>
      <c r="G48" s="77" t="s">
        <v>270</v>
      </c>
      <c r="H48" s="77" t="s">
        <v>108</v>
      </c>
      <c r="I48" s="77" t="s">
        <v>271</v>
      </c>
      <c r="J48" s="77" t="s">
        <v>108</v>
      </c>
      <c r="K48" s="80" t="s">
        <v>108</v>
      </c>
      <c r="L48" s="80" t="s">
        <v>272</v>
      </c>
      <c r="M48" s="80" t="s">
        <v>108</v>
      </c>
      <c r="N48" s="79" t="s">
        <v>108</v>
      </c>
      <c r="O48" s="84" t="s">
        <v>108</v>
      </c>
      <c r="P48" s="81" t="s">
        <v>273</v>
      </c>
    </row>
    <row r="49" customFormat="false" ht="12.75" hidden="false" customHeight="true" outlineLevel="0" collapsed="false">
      <c r="A49" s="77" t="s">
        <v>274</v>
      </c>
      <c r="B49" s="78" t="s">
        <v>275</v>
      </c>
      <c r="C49" s="78" t="s">
        <v>275</v>
      </c>
      <c r="D49" s="79" t="n">
        <v>0</v>
      </c>
      <c r="E49" s="79" t="n">
        <v>0</v>
      </c>
      <c r="F49" s="79" t="s">
        <v>108</v>
      </c>
      <c r="G49" s="77" t="s">
        <v>224</v>
      </c>
      <c r="H49" s="77" t="s">
        <v>108</v>
      </c>
      <c r="I49" s="77" t="s">
        <v>225</v>
      </c>
      <c r="J49" s="77" t="s">
        <v>108</v>
      </c>
      <c r="K49" s="80" t="s">
        <v>108</v>
      </c>
      <c r="L49" s="80" t="s">
        <v>226</v>
      </c>
      <c r="M49" s="80" t="s">
        <v>108</v>
      </c>
      <c r="N49" s="79" t="s">
        <v>108</v>
      </c>
      <c r="O49" s="84" t="s">
        <v>108</v>
      </c>
      <c r="P49" s="81" t="s">
        <v>276</v>
      </c>
    </row>
    <row r="50" customFormat="false" ht="12.75" hidden="false" customHeight="false" outlineLevel="0" collapsed="false">
      <c r="A50" s="77" t="s">
        <v>277</v>
      </c>
      <c r="B50" s="78" t="s">
        <v>278</v>
      </c>
      <c r="C50" s="78" t="s">
        <v>278</v>
      </c>
      <c r="D50" s="79" t="n">
        <v>0</v>
      </c>
      <c r="E50" s="79" t="n">
        <v>0</v>
      </c>
      <c r="F50" s="79" t="s">
        <v>108</v>
      </c>
      <c r="G50" s="77" t="s">
        <v>279</v>
      </c>
      <c r="H50" s="77" t="s">
        <v>108</v>
      </c>
      <c r="I50" s="77" t="s">
        <v>280</v>
      </c>
      <c r="J50" s="77" t="s">
        <v>108</v>
      </c>
      <c r="K50" s="80" t="s">
        <v>108</v>
      </c>
      <c r="L50" s="80" t="s">
        <v>281</v>
      </c>
      <c r="M50" s="80" t="s">
        <v>108</v>
      </c>
      <c r="N50" s="79" t="s">
        <v>108</v>
      </c>
      <c r="O50" s="84" t="s">
        <v>108</v>
      </c>
      <c r="P50" s="81" t="s">
        <v>282</v>
      </c>
    </row>
    <row r="51" customFormat="false" ht="12.75" hidden="false" customHeight="false" outlineLevel="0" collapsed="false">
      <c r="A51" s="77" t="s">
        <v>283</v>
      </c>
      <c r="B51" s="78" t="s">
        <v>284</v>
      </c>
      <c r="C51" s="78" t="s">
        <v>284</v>
      </c>
      <c r="D51" s="79" t="s">
        <v>108</v>
      </c>
      <c r="E51" s="79" t="s">
        <v>108</v>
      </c>
      <c r="F51" s="79" t="s">
        <v>108</v>
      </c>
      <c r="G51" s="77" t="s">
        <v>108</v>
      </c>
      <c r="H51" s="77" t="s">
        <v>108</v>
      </c>
      <c r="I51" s="77" t="s">
        <v>108</v>
      </c>
      <c r="J51" s="77" t="s">
        <v>108</v>
      </c>
      <c r="K51" s="80" t="s">
        <v>108</v>
      </c>
      <c r="L51" s="80" t="s">
        <v>108</v>
      </c>
      <c r="M51" s="80" t="s">
        <v>108</v>
      </c>
      <c r="N51" s="79" t="s">
        <v>108</v>
      </c>
      <c r="O51" s="84" t="s">
        <v>108</v>
      </c>
      <c r="P51" s="81" t="s">
        <v>285</v>
      </c>
    </row>
    <row r="52" customFormat="false" ht="12.75" hidden="false" customHeight="false" outlineLevel="0" collapsed="false">
      <c r="A52" s="77" t="s">
        <v>286</v>
      </c>
      <c r="B52" s="78" t="s">
        <v>287</v>
      </c>
      <c r="C52" s="78" t="s">
        <v>287</v>
      </c>
      <c r="D52" s="79" t="s">
        <v>108</v>
      </c>
      <c r="E52" s="79" t="s">
        <v>108</v>
      </c>
      <c r="F52" s="79" t="s">
        <v>108</v>
      </c>
      <c r="G52" s="77" t="s">
        <v>108</v>
      </c>
      <c r="H52" s="77" t="s">
        <v>108</v>
      </c>
      <c r="I52" s="77" t="s">
        <v>108</v>
      </c>
      <c r="J52" s="77" t="s">
        <v>108</v>
      </c>
      <c r="K52" s="80" t="s">
        <v>108</v>
      </c>
      <c r="L52" s="80" t="s">
        <v>108</v>
      </c>
      <c r="M52" s="80" t="s">
        <v>108</v>
      </c>
      <c r="N52" s="79" t="s">
        <v>108</v>
      </c>
      <c r="O52" s="84" t="s">
        <v>108</v>
      </c>
      <c r="P52" s="81" t="s">
        <v>288</v>
      </c>
    </row>
    <row r="53" customFormat="false" ht="22.5" hidden="false" customHeight="false" outlineLevel="0" collapsed="false">
      <c r="A53" s="77" t="s">
        <v>289</v>
      </c>
      <c r="B53" s="78" t="s">
        <v>290</v>
      </c>
      <c r="C53" s="78" t="s">
        <v>290</v>
      </c>
      <c r="D53" s="79" t="s">
        <v>108</v>
      </c>
      <c r="E53" s="79" t="n">
        <v>10</v>
      </c>
      <c r="F53" s="79" t="s">
        <v>108</v>
      </c>
      <c r="G53" s="77" t="s">
        <v>108</v>
      </c>
      <c r="H53" s="77" t="s">
        <v>108</v>
      </c>
      <c r="I53" s="77" t="s">
        <v>108</v>
      </c>
      <c r="J53" s="77" t="s">
        <v>108</v>
      </c>
      <c r="K53" s="80" t="s">
        <v>108</v>
      </c>
      <c r="L53" s="85" t="s">
        <v>291</v>
      </c>
      <c r="M53" s="80" t="s">
        <v>108</v>
      </c>
      <c r="N53" s="79" t="s">
        <v>108</v>
      </c>
      <c r="O53" s="84" t="s">
        <v>108</v>
      </c>
      <c r="P53" s="86" t="s">
        <v>292</v>
      </c>
    </row>
    <row r="54" customFormat="false" ht="12.75" hidden="false" customHeight="false" outlineLevel="0" collapsed="false">
      <c r="A54" s="87" t="s">
        <v>293</v>
      </c>
      <c r="B54" s="88" t="s">
        <v>294</v>
      </c>
      <c r="C54" s="88" t="s">
        <v>294</v>
      </c>
      <c r="D54" s="89" t="s">
        <v>108</v>
      </c>
      <c r="E54" s="89" t="s">
        <v>108</v>
      </c>
      <c r="F54" s="89" t="s">
        <v>108</v>
      </c>
      <c r="G54" s="87" t="s">
        <v>108</v>
      </c>
      <c r="H54" s="87" t="s">
        <v>108</v>
      </c>
      <c r="I54" s="87" t="s">
        <v>108</v>
      </c>
      <c r="J54" s="87" t="s">
        <v>108</v>
      </c>
      <c r="K54" s="90" t="s">
        <v>108</v>
      </c>
      <c r="L54" s="90" t="s">
        <v>108</v>
      </c>
      <c r="M54" s="90" t="s">
        <v>108</v>
      </c>
      <c r="N54" s="89" t="s">
        <v>108</v>
      </c>
      <c r="O54" s="90"/>
      <c r="P54" s="91" t="s">
        <v>295</v>
      </c>
    </row>
    <row r="55" customFormat="false" ht="12.75" hidden="false" customHeight="false" outlineLevel="0" collapsed="false">
      <c r="A55" s="87" t="s">
        <v>296</v>
      </c>
      <c r="B55" s="88" t="s">
        <v>297</v>
      </c>
      <c r="C55" s="88" t="s">
        <v>297</v>
      </c>
      <c r="D55" s="89" t="s">
        <v>108</v>
      </c>
      <c r="E55" s="89" t="s">
        <v>108</v>
      </c>
      <c r="F55" s="89" t="s">
        <v>108</v>
      </c>
      <c r="G55" s="87" t="s">
        <v>108</v>
      </c>
      <c r="H55" s="87" t="s">
        <v>108</v>
      </c>
      <c r="I55" s="87" t="s">
        <v>108</v>
      </c>
      <c r="J55" s="87" t="s">
        <v>108</v>
      </c>
      <c r="K55" s="90" t="s">
        <v>108</v>
      </c>
      <c r="L55" s="90" t="s">
        <v>108</v>
      </c>
      <c r="M55" s="90" t="s">
        <v>108</v>
      </c>
      <c r="N55" s="89" t="s">
        <v>108</v>
      </c>
      <c r="O55" s="90"/>
      <c r="P55" s="91" t="s">
        <v>298</v>
      </c>
    </row>
    <row r="56" customFormat="false" ht="12.75" hidden="false" customHeight="false" outlineLevel="0" collapsed="false">
      <c r="A56" s="87" t="s">
        <v>299</v>
      </c>
      <c r="B56" s="88" t="s">
        <v>300</v>
      </c>
      <c r="C56" s="88" t="s">
        <v>300</v>
      </c>
      <c r="D56" s="89" t="n">
        <v>0</v>
      </c>
      <c r="E56" s="89" t="n">
        <v>0</v>
      </c>
      <c r="F56" s="89" t="s">
        <v>108</v>
      </c>
      <c r="G56" s="87"/>
      <c r="H56" s="87" t="s">
        <v>230</v>
      </c>
      <c r="I56" s="87" t="s">
        <v>108</v>
      </c>
      <c r="J56" s="87" t="s">
        <v>108</v>
      </c>
      <c r="K56" s="87" t="s">
        <v>108</v>
      </c>
      <c r="L56" s="87" t="s">
        <v>108</v>
      </c>
      <c r="M56" s="87" t="s">
        <v>108</v>
      </c>
      <c r="N56" s="87" t="s">
        <v>108</v>
      </c>
      <c r="O56" s="90"/>
      <c r="P56" s="91" t="s">
        <v>301</v>
      </c>
    </row>
    <row r="57" customFormat="false" ht="12.75" hidden="false" customHeight="false" outlineLevel="0" collapsed="false">
      <c r="A57" s="87" t="s">
        <v>302</v>
      </c>
      <c r="B57" s="88" t="s">
        <v>303</v>
      </c>
      <c r="C57" s="88" t="s">
        <v>303</v>
      </c>
      <c r="D57" s="89" t="n">
        <v>0</v>
      </c>
      <c r="E57" s="89" t="n">
        <v>0</v>
      </c>
      <c r="F57" s="89" t="s">
        <v>108</v>
      </c>
      <c r="G57" s="87"/>
      <c r="H57" s="87" t="s">
        <v>230</v>
      </c>
      <c r="I57" s="87" t="s">
        <v>108</v>
      </c>
      <c r="J57" s="87" t="s">
        <v>108</v>
      </c>
      <c r="K57" s="87" t="s">
        <v>108</v>
      </c>
      <c r="L57" s="87" t="s">
        <v>108</v>
      </c>
      <c r="M57" s="87" t="s">
        <v>108</v>
      </c>
      <c r="N57" s="87" t="s">
        <v>108</v>
      </c>
      <c r="O57" s="90"/>
      <c r="P57" s="91" t="s">
        <v>304</v>
      </c>
    </row>
    <row r="58" customFormat="false" ht="12.75" hidden="false" customHeight="false" outlineLevel="0" collapsed="false">
      <c r="A58" s="87" t="s">
        <v>305</v>
      </c>
      <c r="B58" s="88" t="s">
        <v>306</v>
      </c>
      <c r="C58" s="88" t="s">
        <v>306</v>
      </c>
      <c r="D58" s="89"/>
      <c r="E58" s="89"/>
      <c r="F58" s="89"/>
      <c r="G58" s="87"/>
      <c r="H58" s="87"/>
      <c r="I58" s="87"/>
      <c r="J58" s="87"/>
      <c r="K58" s="90"/>
      <c r="L58" s="90"/>
      <c r="M58" s="90"/>
      <c r="N58" s="87"/>
      <c r="O58" s="90"/>
      <c r="P58" s="88" t="s">
        <v>307</v>
      </c>
    </row>
    <row r="59" customFormat="false" ht="12.75" hidden="false" customHeight="false" outlineLevel="0" collapsed="false">
      <c r="A59" s="87" t="s">
        <v>308</v>
      </c>
      <c r="B59" s="88" t="s">
        <v>309</v>
      </c>
      <c r="C59" s="88" t="s">
        <v>309</v>
      </c>
      <c r="D59" s="89"/>
      <c r="E59" s="89"/>
      <c r="F59" s="89"/>
      <c r="G59" s="87"/>
      <c r="H59" s="87"/>
      <c r="I59" s="87"/>
      <c r="J59" s="87"/>
      <c r="K59" s="90"/>
      <c r="L59" s="90"/>
      <c r="M59" s="90"/>
      <c r="N59" s="87"/>
      <c r="O59" s="90"/>
      <c r="P59" s="88" t="s">
        <v>310</v>
      </c>
    </row>
    <row r="60" customFormat="false" ht="12.75" hidden="false" customHeight="false" outlineLevel="0" collapsed="false">
      <c r="A60" s="77" t="s">
        <v>311</v>
      </c>
      <c r="B60" s="78" t="s">
        <v>312</v>
      </c>
      <c r="C60" s="78" t="s">
        <v>108</v>
      </c>
      <c r="D60" s="79" t="s">
        <v>108</v>
      </c>
      <c r="E60" s="79" t="s">
        <v>108</v>
      </c>
      <c r="F60" s="79" t="s">
        <v>108</v>
      </c>
      <c r="G60" s="77" t="s">
        <v>108</v>
      </c>
      <c r="H60" s="77" t="s">
        <v>108</v>
      </c>
      <c r="I60" s="77" t="s">
        <v>108</v>
      </c>
      <c r="J60" s="77" t="s">
        <v>108</v>
      </c>
      <c r="K60" s="80" t="s">
        <v>108</v>
      </c>
      <c r="L60" s="80" t="s">
        <v>108</v>
      </c>
      <c r="M60" s="80" t="s">
        <v>108</v>
      </c>
      <c r="N60" s="79" t="s">
        <v>108</v>
      </c>
      <c r="O60" s="84" t="s">
        <v>108</v>
      </c>
      <c r="P60" s="81" t="s">
        <v>313</v>
      </c>
    </row>
    <row r="61" customFormat="false" ht="12.75" hidden="false" customHeight="false" outlineLevel="0" collapsed="false">
      <c r="A61" s="77" t="s">
        <v>314</v>
      </c>
      <c r="B61" s="78" t="s">
        <v>315</v>
      </c>
      <c r="C61" s="78" t="s">
        <v>108</v>
      </c>
      <c r="D61" s="79" t="s">
        <v>108</v>
      </c>
      <c r="E61" s="79" t="s">
        <v>108</v>
      </c>
      <c r="F61" s="79" t="s">
        <v>108</v>
      </c>
      <c r="G61" s="77" t="s">
        <v>108</v>
      </c>
      <c r="H61" s="77" t="s">
        <v>108</v>
      </c>
      <c r="I61" s="77" t="s">
        <v>108</v>
      </c>
      <c r="J61" s="77" t="s">
        <v>108</v>
      </c>
      <c r="K61" s="80" t="s">
        <v>108</v>
      </c>
      <c r="L61" s="80" t="s">
        <v>108</v>
      </c>
      <c r="M61" s="80" t="s">
        <v>108</v>
      </c>
      <c r="N61" s="79" t="s">
        <v>108</v>
      </c>
      <c r="O61" s="84" t="s">
        <v>108</v>
      </c>
      <c r="P61" s="81" t="s">
        <v>316</v>
      </c>
    </row>
    <row r="62" customFormat="false" ht="12.75" hidden="false" customHeight="true" outlineLevel="0" collapsed="false">
      <c r="A62" s="77" t="s">
        <v>317</v>
      </c>
      <c r="B62" s="78" t="s">
        <v>318</v>
      </c>
      <c r="C62" s="78" t="s">
        <v>108</v>
      </c>
      <c r="D62" s="79" t="s">
        <v>108</v>
      </c>
      <c r="E62" s="79" t="s">
        <v>108</v>
      </c>
      <c r="F62" s="79" t="s">
        <v>108</v>
      </c>
      <c r="G62" s="77" t="s">
        <v>108</v>
      </c>
      <c r="H62" s="77" t="s">
        <v>108</v>
      </c>
      <c r="I62" s="77" t="s">
        <v>108</v>
      </c>
      <c r="J62" s="77" t="s">
        <v>108</v>
      </c>
      <c r="K62" s="80" t="s">
        <v>108</v>
      </c>
      <c r="L62" s="80" t="s">
        <v>108</v>
      </c>
      <c r="M62" s="80" t="s">
        <v>108</v>
      </c>
      <c r="N62" s="79" t="s">
        <v>108</v>
      </c>
      <c r="O62" s="84" t="s">
        <v>108</v>
      </c>
      <c r="P62" s="81" t="s">
        <v>319</v>
      </c>
    </row>
    <row r="63" customFormat="false" ht="12.75" hidden="false" customHeight="true" outlineLevel="0" collapsed="false">
      <c r="A63" s="77" t="s">
        <v>320</v>
      </c>
      <c r="B63" s="78" t="s">
        <v>321</v>
      </c>
      <c r="C63" s="78" t="s">
        <v>321</v>
      </c>
      <c r="D63" s="79" t="s">
        <v>108</v>
      </c>
      <c r="E63" s="79" t="s">
        <v>108</v>
      </c>
      <c r="F63" s="79" t="s">
        <v>108</v>
      </c>
      <c r="G63" s="77" t="s">
        <v>108</v>
      </c>
      <c r="H63" s="77" t="s">
        <v>108</v>
      </c>
      <c r="I63" s="77" t="s">
        <v>108</v>
      </c>
      <c r="J63" s="77" t="s">
        <v>108</v>
      </c>
      <c r="K63" s="80" t="s">
        <v>108</v>
      </c>
      <c r="L63" s="79" t="s">
        <v>108</v>
      </c>
      <c r="M63" s="79" t="s">
        <v>108</v>
      </c>
      <c r="N63" s="79" t="s">
        <v>108</v>
      </c>
      <c r="O63" s="77" t="s">
        <v>108</v>
      </c>
      <c r="P63" s="81" t="s">
        <v>322</v>
      </c>
    </row>
    <row r="64" customFormat="false" ht="12.75" hidden="false" customHeight="true" outlineLevel="0" collapsed="false">
      <c r="A64" s="77" t="s">
        <v>323</v>
      </c>
      <c r="B64" s="78" t="s">
        <v>324</v>
      </c>
      <c r="C64" s="78" t="s">
        <v>324</v>
      </c>
      <c r="D64" s="79" t="s">
        <v>108</v>
      </c>
      <c r="E64" s="79" t="s">
        <v>108</v>
      </c>
      <c r="F64" s="79" t="s">
        <v>108</v>
      </c>
      <c r="G64" s="77" t="s">
        <v>108</v>
      </c>
      <c r="H64" s="77" t="s">
        <v>108</v>
      </c>
      <c r="I64" s="77" t="s">
        <v>108</v>
      </c>
      <c r="J64" s="77" t="s">
        <v>108</v>
      </c>
      <c r="K64" s="80" t="s">
        <v>108</v>
      </c>
      <c r="L64" s="79" t="s">
        <v>108</v>
      </c>
      <c r="M64" s="79" t="s">
        <v>108</v>
      </c>
      <c r="N64" s="79" t="s">
        <v>108</v>
      </c>
      <c r="O64" s="77" t="s">
        <v>108</v>
      </c>
      <c r="P64" s="81" t="s">
        <v>325</v>
      </c>
    </row>
    <row r="65" customFormat="false" ht="12.75" hidden="false" customHeight="true" outlineLevel="0" collapsed="false">
      <c r="A65" s="77" t="s">
        <v>326</v>
      </c>
      <c r="B65" s="78" t="s">
        <v>327</v>
      </c>
      <c r="C65" s="78" t="s">
        <v>327</v>
      </c>
      <c r="D65" s="79" t="s">
        <v>108</v>
      </c>
      <c r="E65" s="79" t="s">
        <v>108</v>
      </c>
      <c r="F65" s="79" t="s">
        <v>108</v>
      </c>
      <c r="G65" s="77" t="s">
        <v>108</v>
      </c>
      <c r="H65" s="77" t="s">
        <v>108</v>
      </c>
      <c r="I65" s="77" t="s">
        <v>108</v>
      </c>
      <c r="J65" s="77" t="s">
        <v>108</v>
      </c>
      <c r="K65" s="80" t="s">
        <v>108</v>
      </c>
      <c r="L65" s="79" t="s">
        <v>108</v>
      </c>
      <c r="M65" s="79" t="s">
        <v>108</v>
      </c>
      <c r="N65" s="79" t="s">
        <v>108</v>
      </c>
      <c r="O65" s="77" t="s">
        <v>108</v>
      </c>
      <c r="P65" s="81" t="s">
        <v>328</v>
      </c>
    </row>
    <row r="66" customFormat="false" ht="12.75" hidden="false" customHeight="true" outlineLevel="0" collapsed="false">
      <c r="A66" s="77" t="s">
        <v>329</v>
      </c>
      <c r="B66" s="78" t="s">
        <v>330</v>
      </c>
      <c r="C66" s="78" t="s">
        <v>330</v>
      </c>
      <c r="D66" s="79" t="s">
        <v>108</v>
      </c>
      <c r="E66" s="79" t="s">
        <v>108</v>
      </c>
      <c r="F66" s="79" t="s">
        <v>108</v>
      </c>
      <c r="G66" s="77" t="s">
        <v>108</v>
      </c>
      <c r="H66" s="77" t="s">
        <v>108</v>
      </c>
      <c r="I66" s="77" t="s">
        <v>108</v>
      </c>
      <c r="J66" s="77" t="s">
        <v>108</v>
      </c>
      <c r="K66" s="80" t="s">
        <v>108</v>
      </c>
      <c r="L66" s="79" t="s">
        <v>108</v>
      </c>
      <c r="M66" s="79" t="s">
        <v>108</v>
      </c>
      <c r="N66" s="79" t="s">
        <v>108</v>
      </c>
      <c r="O66" s="77" t="s">
        <v>108</v>
      </c>
      <c r="P66" s="81" t="s">
        <v>331</v>
      </c>
    </row>
    <row r="67" customFormat="false" ht="12.75" hidden="false" customHeight="true" outlineLevel="0" collapsed="false">
      <c r="A67" s="77" t="s">
        <v>332</v>
      </c>
      <c r="B67" s="78" t="s">
        <v>333</v>
      </c>
      <c r="C67" s="78" t="s">
        <v>333</v>
      </c>
      <c r="D67" s="79" t="s">
        <v>108</v>
      </c>
      <c r="E67" s="79" t="s">
        <v>108</v>
      </c>
      <c r="F67" s="79" t="s">
        <v>108</v>
      </c>
      <c r="G67" s="77" t="s">
        <v>108</v>
      </c>
      <c r="H67" s="77" t="s">
        <v>108</v>
      </c>
      <c r="I67" s="77" t="s">
        <v>108</v>
      </c>
      <c r="J67" s="77" t="s">
        <v>108</v>
      </c>
      <c r="K67" s="80" t="s">
        <v>108</v>
      </c>
      <c r="L67" s="79" t="n">
        <v>68</v>
      </c>
      <c r="M67" s="79" t="n">
        <v>70</v>
      </c>
      <c r="N67" s="79" t="s">
        <v>108</v>
      </c>
      <c r="O67" s="77" t="s">
        <v>108</v>
      </c>
      <c r="P67" s="81" t="s">
        <v>334</v>
      </c>
    </row>
    <row r="68" customFormat="false" ht="12.75" hidden="false" customHeight="false" outlineLevel="0" collapsed="false">
      <c r="A68" s="77" t="s">
        <v>335</v>
      </c>
      <c r="B68" s="78" t="s">
        <v>336</v>
      </c>
      <c r="C68" s="78" t="s">
        <v>336</v>
      </c>
      <c r="D68" s="79" t="s">
        <v>108</v>
      </c>
      <c r="E68" s="79" t="s">
        <v>108</v>
      </c>
      <c r="F68" s="79" t="s">
        <v>108</v>
      </c>
      <c r="G68" s="77" t="s">
        <v>108</v>
      </c>
      <c r="H68" s="77" t="s">
        <v>108</v>
      </c>
      <c r="I68" s="77" t="s">
        <v>108</v>
      </c>
      <c r="J68" s="77" t="s">
        <v>108</v>
      </c>
      <c r="K68" s="80" t="s">
        <v>108</v>
      </c>
      <c r="L68" s="79" t="n">
        <v>68</v>
      </c>
      <c r="M68" s="79" t="n">
        <v>70</v>
      </c>
      <c r="N68" s="79" t="s">
        <v>108</v>
      </c>
      <c r="O68" s="77" t="s">
        <v>108</v>
      </c>
      <c r="P68" s="81" t="s">
        <v>337</v>
      </c>
    </row>
    <row r="69" customFormat="false" ht="12.75" hidden="false" customHeight="false" outlineLevel="0" collapsed="false">
      <c r="A69" s="92" t="s">
        <v>338</v>
      </c>
      <c r="B69" s="78" t="s">
        <v>339</v>
      </c>
      <c r="C69" s="78" t="s">
        <v>339</v>
      </c>
      <c r="D69" s="79"/>
      <c r="E69" s="79"/>
      <c r="F69" s="79"/>
      <c r="G69" s="77"/>
      <c r="H69" s="77"/>
      <c r="I69" s="77"/>
      <c r="J69" s="77"/>
      <c r="K69" s="80"/>
      <c r="L69" s="80"/>
      <c r="M69" s="80" t="s">
        <v>340</v>
      </c>
      <c r="N69" s="79"/>
      <c r="O69" s="77"/>
      <c r="P69" s="75" t="s">
        <v>110</v>
      </c>
    </row>
    <row r="70" customFormat="false" ht="12.75" hidden="false" customHeight="true" outlineLevel="0" collapsed="false">
      <c r="A70" s="92" t="s">
        <v>341</v>
      </c>
      <c r="B70" s="78" t="s">
        <v>342</v>
      </c>
      <c r="C70" s="78" t="s">
        <v>342</v>
      </c>
      <c r="D70" s="79" t="s">
        <v>108</v>
      </c>
      <c r="E70" s="79" t="s">
        <v>108</v>
      </c>
      <c r="F70" s="79" t="s">
        <v>108</v>
      </c>
      <c r="G70" s="79" t="s">
        <v>108</v>
      </c>
      <c r="H70" s="79" t="s">
        <v>108</v>
      </c>
      <c r="I70" s="79" t="s">
        <v>108</v>
      </c>
      <c r="J70" s="79" t="s">
        <v>108</v>
      </c>
      <c r="K70" s="79" t="s">
        <v>108</v>
      </c>
      <c r="L70" s="79" t="s">
        <v>108</v>
      </c>
      <c r="M70" s="79" t="s">
        <v>108</v>
      </c>
      <c r="N70" s="79" t="s">
        <v>108</v>
      </c>
      <c r="O70" s="79" t="s">
        <v>108</v>
      </c>
      <c r="P70" s="78" t="s">
        <v>343</v>
      </c>
    </row>
    <row r="71" customFormat="false" ht="12.75" hidden="false" customHeight="false" outlineLevel="0" collapsed="false">
      <c r="A71" s="92" t="s">
        <v>344</v>
      </c>
      <c r="B71" s="78" t="s">
        <v>345</v>
      </c>
      <c r="C71" s="78" t="s">
        <v>345</v>
      </c>
      <c r="D71" s="79" t="s">
        <v>108</v>
      </c>
      <c r="E71" s="79" t="s">
        <v>108</v>
      </c>
      <c r="F71" s="79" t="s">
        <v>108</v>
      </c>
      <c r="G71" s="79" t="s">
        <v>108</v>
      </c>
      <c r="H71" s="79" t="s">
        <v>108</v>
      </c>
      <c r="I71" s="79" t="s">
        <v>108</v>
      </c>
      <c r="J71" s="79" t="s">
        <v>108</v>
      </c>
      <c r="K71" s="79" t="s">
        <v>108</v>
      </c>
      <c r="L71" s="79" t="s">
        <v>108</v>
      </c>
      <c r="M71" s="79" t="s">
        <v>108</v>
      </c>
      <c r="N71" s="79" t="s">
        <v>108</v>
      </c>
      <c r="O71" s="79" t="s">
        <v>108</v>
      </c>
      <c r="P71" s="78" t="s">
        <v>346</v>
      </c>
    </row>
    <row r="72" customFormat="false" ht="12.75" hidden="false" customHeight="true" outlineLevel="0" collapsed="false">
      <c r="A72" s="92" t="s">
        <v>347</v>
      </c>
      <c r="B72" s="78" t="s">
        <v>348</v>
      </c>
      <c r="C72" s="78" t="s">
        <v>348</v>
      </c>
      <c r="D72" s="79" t="s">
        <v>108</v>
      </c>
      <c r="E72" s="79" t="s">
        <v>108</v>
      </c>
      <c r="F72" s="79" t="s">
        <v>108</v>
      </c>
      <c r="G72" s="79" t="s">
        <v>108</v>
      </c>
      <c r="H72" s="79" t="s">
        <v>108</v>
      </c>
      <c r="I72" s="79" t="s">
        <v>108</v>
      </c>
      <c r="J72" s="79" t="s">
        <v>108</v>
      </c>
      <c r="K72" s="79" t="s">
        <v>108</v>
      </c>
      <c r="L72" s="79" t="s">
        <v>108</v>
      </c>
      <c r="M72" s="79" t="s">
        <v>108</v>
      </c>
      <c r="N72" s="79" t="s">
        <v>108</v>
      </c>
      <c r="O72" s="79" t="s">
        <v>108</v>
      </c>
      <c r="P72" s="78" t="s">
        <v>349</v>
      </c>
    </row>
    <row r="73" customFormat="false" ht="12.75" hidden="false" customHeight="true" outlineLevel="0" collapsed="false">
      <c r="A73" s="92" t="s">
        <v>350</v>
      </c>
      <c r="B73" s="78" t="s">
        <v>351</v>
      </c>
      <c r="C73" s="78" t="s">
        <v>351</v>
      </c>
      <c r="D73" s="79" t="s">
        <v>108</v>
      </c>
      <c r="E73" s="79" t="s">
        <v>108</v>
      </c>
      <c r="F73" s="79" t="s">
        <v>108</v>
      </c>
      <c r="G73" s="79" t="s">
        <v>108</v>
      </c>
      <c r="H73" s="79" t="s">
        <v>108</v>
      </c>
      <c r="I73" s="79" t="s">
        <v>108</v>
      </c>
      <c r="J73" s="79" t="s">
        <v>108</v>
      </c>
      <c r="K73" s="79" t="s">
        <v>108</v>
      </c>
      <c r="L73" s="79" t="s">
        <v>108</v>
      </c>
      <c r="M73" s="79" t="s">
        <v>108</v>
      </c>
      <c r="N73" s="79" t="s">
        <v>108</v>
      </c>
      <c r="O73" s="79" t="s">
        <v>108</v>
      </c>
      <c r="P73" s="78" t="s">
        <v>352</v>
      </c>
    </row>
    <row r="74" customFormat="false" ht="12.75" hidden="false" customHeight="true" outlineLevel="0" collapsed="false">
      <c r="A74" s="92" t="s">
        <v>353</v>
      </c>
      <c r="B74" s="78" t="s">
        <v>354</v>
      </c>
      <c r="C74" s="78" t="s">
        <v>354</v>
      </c>
      <c r="D74" s="79" t="s">
        <v>108</v>
      </c>
      <c r="E74" s="79" t="s">
        <v>108</v>
      </c>
      <c r="F74" s="79" t="s">
        <v>108</v>
      </c>
      <c r="G74" s="79" t="s">
        <v>108</v>
      </c>
      <c r="H74" s="79" t="s">
        <v>108</v>
      </c>
      <c r="I74" s="79" t="s">
        <v>108</v>
      </c>
      <c r="J74" s="79" t="s">
        <v>108</v>
      </c>
      <c r="K74" s="79" t="s">
        <v>108</v>
      </c>
      <c r="L74" s="79" t="s">
        <v>108</v>
      </c>
      <c r="M74" s="79" t="s">
        <v>108</v>
      </c>
      <c r="N74" s="79" t="s">
        <v>108</v>
      </c>
      <c r="O74" s="79" t="s">
        <v>108</v>
      </c>
      <c r="P74" s="78" t="s">
        <v>355</v>
      </c>
    </row>
    <row r="75" customFormat="false" ht="12.75" hidden="false" customHeight="true" outlineLevel="0" collapsed="false">
      <c r="A75" s="92" t="s">
        <v>356</v>
      </c>
      <c r="B75" s="78" t="s">
        <v>357</v>
      </c>
      <c r="C75" s="78" t="s">
        <v>357</v>
      </c>
      <c r="D75" s="79" t="s">
        <v>108</v>
      </c>
      <c r="E75" s="79" t="s">
        <v>108</v>
      </c>
      <c r="F75" s="79" t="s">
        <v>108</v>
      </c>
      <c r="G75" s="79" t="s">
        <v>108</v>
      </c>
      <c r="H75" s="79" t="s">
        <v>108</v>
      </c>
      <c r="I75" s="79" t="s">
        <v>108</v>
      </c>
      <c r="J75" s="79" t="s">
        <v>108</v>
      </c>
      <c r="K75" s="79" t="s">
        <v>108</v>
      </c>
      <c r="L75" s="79" t="s">
        <v>108</v>
      </c>
      <c r="M75" s="79" t="s">
        <v>108</v>
      </c>
      <c r="N75" s="79" t="s">
        <v>108</v>
      </c>
      <c r="O75" s="79" t="s">
        <v>108</v>
      </c>
      <c r="P75" s="78" t="s">
        <v>358</v>
      </c>
    </row>
    <row r="76" customFormat="false" ht="12.75" hidden="false" customHeight="true" outlineLevel="0" collapsed="false">
      <c r="A76" s="92" t="s">
        <v>359</v>
      </c>
      <c r="B76" s="78" t="s">
        <v>360</v>
      </c>
      <c r="C76" s="78" t="s">
        <v>360</v>
      </c>
      <c r="D76" s="79" t="s">
        <v>108</v>
      </c>
      <c r="E76" s="79" t="s">
        <v>108</v>
      </c>
      <c r="F76" s="79" t="s">
        <v>108</v>
      </c>
      <c r="G76" s="79" t="s">
        <v>108</v>
      </c>
      <c r="H76" s="79" t="s">
        <v>108</v>
      </c>
      <c r="I76" s="79" t="s">
        <v>108</v>
      </c>
      <c r="J76" s="79" t="s">
        <v>108</v>
      </c>
      <c r="K76" s="79" t="s">
        <v>108</v>
      </c>
      <c r="L76" s="79" t="s">
        <v>108</v>
      </c>
      <c r="M76" s="79" t="s">
        <v>108</v>
      </c>
      <c r="N76" s="79" t="s">
        <v>108</v>
      </c>
      <c r="O76" s="79" t="s">
        <v>108</v>
      </c>
      <c r="P76" s="78" t="s">
        <v>361</v>
      </c>
    </row>
    <row r="77" customFormat="false" ht="12.75" hidden="false" customHeight="true" outlineLevel="0" collapsed="false">
      <c r="A77" s="92" t="s">
        <v>362</v>
      </c>
      <c r="B77" s="78" t="s">
        <v>363</v>
      </c>
      <c r="C77" s="78" t="s">
        <v>363</v>
      </c>
      <c r="D77" s="79" t="s">
        <v>108</v>
      </c>
      <c r="E77" s="79" t="s">
        <v>108</v>
      </c>
      <c r="F77" s="79" t="s">
        <v>108</v>
      </c>
      <c r="G77" s="79" t="s">
        <v>108</v>
      </c>
      <c r="H77" s="79" t="s">
        <v>108</v>
      </c>
      <c r="I77" s="79" t="s">
        <v>108</v>
      </c>
      <c r="J77" s="79" t="s">
        <v>108</v>
      </c>
      <c r="K77" s="79" t="s">
        <v>108</v>
      </c>
      <c r="L77" s="79" t="s">
        <v>108</v>
      </c>
      <c r="M77" s="79" t="s">
        <v>108</v>
      </c>
      <c r="N77" s="79" t="s">
        <v>108</v>
      </c>
      <c r="O77" s="79" t="s">
        <v>108</v>
      </c>
      <c r="P77" s="78" t="s">
        <v>364</v>
      </c>
    </row>
    <row r="78" customFormat="false" ht="12.75" hidden="false" customHeight="true" outlineLevel="0" collapsed="false">
      <c r="A78" s="92" t="s">
        <v>365</v>
      </c>
      <c r="B78" s="78" t="s">
        <v>366</v>
      </c>
      <c r="C78" s="78" t="s">
        <v>366</v>
      </c>
      <c r="D78" s="79" t="s">
        <v>108</v>
      </c>
      <c r="E78" s="79" t="s">
        <v>108</v>
      </c>
      <c r="F78" s="79" t="s">
        <v>108</v>
      </c>
      <c r="G78" s="79" t="s">
        <v>108</v>
      </c>
      <c r="H78" s="79" t="s">
        <v>108</v>
      </c>
      <c r="I78" s="79" t="s">
        <v>108</v>
      </c>
      <c r="J78" s="79" t="s">
        <v>108</v>
      </c>
      <c r="K78" s="79" t="s">
        <v>108</v>
      </c>
      <c r="L78" s="79" t="s">
        <v>108</v>
      </c>
      <c r="M78" s="79" t="s">
        <v>108</v>
      </c>
      <c r="N78" s="79" t="s">
        <v>108</v>
      </c>
      <c r="O78" s="79" t="s">
        <v>108</v>
      </c>
      <c r="P78" s="78" t="s">
        <v>367</v>
      </c>
    </row>
    <row r="79" customFormat="false" ht="12.75" hidden="false" customHeight="true" outlineLevel="0" collapsed="false">
      <c r="A79" s="92" t="s">
        <v>368</v>
      </c>
      <c r="B79" s="78" t="s">
        <v>369</v>
      </c>
      <c r="C79" s="78" t="s">
        <v>369</v>
      </c>
      <c r="D79" s="79" t="s">
        <v>108</v>
      </c>
      <c r="E79" s="79" t="s">
        <v>108</v>
      </c>
      <c r="F79" s="79" t="s">
        <v>108</v>
      </c>
      <c r="G79" s="79" t="s">
        <v>108</v>
      </c>
      <c r="H79" s="79" t="s">
        <v>108</v>
      </c>
      <c r="I79" s="79" t="s">
        <v>108</v>
      </c>
      <c r="J79" s="79" t="s">
        <v>108</v>
      </c>
      <c r="K79" s="79" t="s">
        <v>108</v>
      </c>
      <c r="L79" s="79" t="s">
        <v>108</v>
      </c>
      <c r="M79" s="79" t="s">
        <v>108</v>
      </c>
      <c r="N79" s="79" t="s">
        <v>108</v>
      </c>
      <c r="O79" s="79" t="s">
        <v>108</v>
      </c>
      <c r="P79" s="78" t="s">
        <v>370</v>
      </c>
    </row>
    <row r="80" customFormat="false" ht="12.75" hidden="false" customHeight="false" outlineLevel="0" collapsed="false">
      <c r="A80" s="92" t="s">
        <v>371</v>
      </c>
      <c r="B80" s="78" t="s">
        <v>372</v>
      </c>
      <c r="C80" s="78" t="s">
        <v>372</v>
      </c>
      <c r="D80" s="79" t="s">
        <v>108</v>
      </c>
      <c r="E80" s="79" t="s">
        <v>108</v>
      </c>
      <c r="F80" s="79" t="s">
        <v>108</v>
      </c>
      <c r="G80" s="79" t="s">
        <v>108</v>
      </c>
      <c r="H80" s="79" t="s">
        <v>108</v>
      </c>
      <c r="I80" s="79" t="s">
        <v>108</v>
      </c>
      <c r="J80" s="79" t="s">
        <v>108</v>
      </c>
      <c r="K80" s="79" t="s">
        <v>108</v>
      </c>
      <c r="L80" s="79" t="s">
        <v>108</v>
      </c>
      <c r="M80" s="79" t="s">
        <v>108</v>
      </c>
      <c r="N80" s="79" t="s">
        <v>108</v>
      </c>
      <c r="O80" s="79" t="s">
        <v>108</v>
      </c>
      <c r="P80" s="78" t="s">
        <v>373</v>
      </c>
    </row>
    <row r="81" customFormat="false" ht="12.75" hidden="false" customHeight="false" outlineLevel="0" collapsed="false">
      <c r="A81" s="92" t="s">
        <v>374</v>
      </c>
      <c r="B81" s="78" t="s">
        <v>375</v>
      </c>
      <c r="C81" s="78" t="s">
        <v>375</v>
      </c>
      <c r="D81" s="79" t="s">
        <v>108</v>
      </c>
      <c r="E81" s="79" t="s">
        <v>108</v>
      </c>
      <c r="F81" s="79" t="s">
        <v>108</v>
      </c>
      <c r="G81" s="79" t="s">
        <v>108</v>
      </c>
      <c r="H81" s="79" t="s">
        <v>108</v>
      </c>
      <c r="I81" s="79" t="s">
        <v>108</v>
      </c>
      <c r="J81" s="79" t="s">
        <v>108</v>
      </c>
      <c r="K81" s="79" t="s">
        <v>108</v>
      </c>
      <c r="L81" s="79" t="s">
        <v>108</v>
      </c>
      <c r="M81" s="79" t="s">
        <v>108</v>
      </c>
      <c r="N81" s="79" t="s">
        <v>108</v>
      </c>
      <c r="O81" s="79" t="s">
        <v>108</v>
      </c>
      <c r="P81" s="78" t="s">
        <v>376</v>
      </c>
    </row>
    <row r="82" customFormat="false" ht="12.75" hidden="false" customHeight="false" outlineLevel="0" collapsed="false">
      <c r="A82" s="92" t="s">
        <v>377</v>
      </c>
      <c r="B82" s="78" t="s">
        <v>378</v>
      </c>
      <c r="C82" s="78" t="s">
        <v>378</v>
      </c>
      <c r="D82" s="79" t="s">
        <v>108</v>
      </c>
      <c r="E82" s="79" t="s">
        <v>108</v>
      </c>
      <c r="F82" s="79" t="s">
        <v>108</v>
      </c>
      <c r="G82" s="79" t="s">
        <v>108</v>
      </c>
      <c r="H82" s="79" t="s">
        <v>108</v>
      </c>
      <c r="I82" s="79" t="s">
        <v>108</v>
      </c>
      <c r="J82" s="79" t="s">
        <v>108</v>
      </c>
      <c r="K82" s="79" t="s">
        <v>108</v>
      </c>
      <c r="L82" s="79" t="s">
        <v>108</v>
      </c>
      <c r="M82" s="79" t="s">
        <v>108</v>
      </c>
      <c r="N82" s="79" t="s">
        <v>108</v>
      </c>
      <c r="O82" s="79" t="s">
        <v>108</v>
      </c>
      <c r="P82" s="78" t="s">
        <v>379</v>
      </c>
    </row>
    <row r="83" customFormat="false" ht="12.75" hidden="false" customHeight="false" outlineLevel="0" collapsed="false">
      <c r="A83" s="92" t="s">
        <v>380</v>
      </c>
      <c r="B83" s="78" t="s">
        <v>381</v>
      </c>
      <c r="C83" s="78" t="s">
        <v>381</v>
      </c>
      <c r="D83" s="79" t="s">
        <v>108</v>
      </c>
      <c r="E83" s="79" t="s">
        <v>108</v>
      </c>
      <c r="F83" s="79" t="s">
        <v>108</v>
      </c>
      <c r="G83" s="79" t="s">
        <v>108</v>
      </c>
      <c r="H83" s="79" t="s">
        <v>108</v>
      </c>
      <c r="I83" s="79" t="s">
        <v>108</v>
      </c>
      <c r="J83" s="79" t="s">
        <v>108</v>
      </c>
      <c r="K83" s="79" t="s">
        <v>108</v>
      </c>
      <c r="L83" s="79" t="s">
        <v>108</v>
      </c>
      <c r="M83" s="79" t="s">
        <v>108</v>
      </c>
      <c r="N83" s="79" t="s">
        <v>108</v>
      </c>
      <c r="O83" s="79" t="s">
        <v>108</v>
      </c>
      <c r="P83" s="78" t="s">
        <v>382</v>
      </c>
    </row>
    <row r="84" customFormat="false" ht="12.75" hidden="false" customHeight="false" outlineLevel="0" collapsed="false">
      <c r="A84" s="92" t="s">
        <v>383</v>
      </c>
      <c r="B84" s="78" t="s">
        <v>384</v>
      </c>
      <c r="C84" s="78" t="s">
        <v>384</v>
      </c>
      <c r="D84" s="79" t="s">
        <v>108</v>
      </c>
      <c r="E84" s="79" t="s">
        <v>108</v>
      </c>
      <c r="F84" s="79" t="s">
        <v>108</v>
      </c>
      <c r="G84" s="79" t="s">
        <v>108</v>
      </c>
      <c r="H84" s="79" t="s">
        <v>108</v>
      </c>
      <c r="I84" s="79" t="s">
        <v>108</v>
      </c>
      <c r="J84" s="79" t="s">
        <v>108</v>
      </c>
      <c r="K84" s="79" t="s">
        <v>108</v>
      </c>
      <c r="L84" s="79" t="s">
        <v>108</v>
      </c>
      <c r="M84" s="79" t="s">
        <v>108</v>
      </c>
      <c r="N84" s="79" t="s">
        <v>108</v>
      </c>
      <c r="O84" s="79" t="s">
        <v>108</v>
      </c>
      <c r="P84" s="78" t="s">
        <v>385</v>
      </c>
    </row>
    <row r="85" customFormat="false" ht="12.75" hidden="false" customHeight="false" outlineLevel="0" collapsed="false">
      <c r="A85" s="92" t="s">
        <v>386</v>
      </c>
      <c r="B85" s="78" t="s">
        <v>387</v>
      </c>
      <c r="C85" s="78" t="s">
        <v>387</v>
      </c>
      <c r="D85" s="79" t="s">
        <v>108</v>
      </c>
      <c r="E85" s="79" t="s">
        <v>108</v>
      </c>
      <c r="F85" s="79" t="s">
        <v>108</v>
      </c>
      <c r="G85" s="79" t="s">
        <v>108</v>
      </c>
      <c r="H85" s="79" t="s">
        <v>108</v>
      </c>
      <c r="I85" s="79" t="s">
        <v>108</v>
      </c>
      <c r="J85" s="79" t="s">
        <v>108</v>
      </c>
      <c r="K85" s="79" t="s">
        <v>108</v>
      </c>
      <c r="L85" s="79" t="s">
        <v>108</v>
      </c>
      <c r="M85" s="79" t="s">
        <v>108</v>
      </c>
      <c r="N85" s="79" t="s">
        <v>108</v>
      </c>
      <c r="O85" s="79" t="s">
        <v>108</v>
      </c>
      <c r="P85" s="78" t="s">
        <v>388</v>
      </c>
    </row>
    <row r="86" customFormat="false" ht="12.75" hidden="false" customHeight="false" outlineLevel="0" collapsed="false">
      <c r="A86" s="92" t="s">
        <v>389</v>
      </c>
      <c r="B86" s="78" t="s">
        <v>390</v>
      </c>
      <c r="C86" s="78" t="s">
        <v>390</v>
      </c>
      <c r="D86" s="79" t="s">
        <v>108</v>
      </c>
      <c r="E86" s="79" t="s">
        <v>108</v>
      </c>
      <c r="F86" s="79" t="s">
        <v>108</v>
      </c>
      <c r="G86" s="79" t="s">
        <v>108</v>
      </c>
      <c r="H86" s="79" t="s">
        <v>108</v>
      </c>
      <c r="I86" s="79" t="s">
        <v>108</v>
      </c>
      <c r="J86" s="79" t="s">
        <v>108</v>
      </c>
      <c r="K86" s="79" t="s">
        <v>108</v>
      </c>
      <c r="L86" s="79" t="s">
        <v>108</v>
      </c>
      <c r="M86" s="79" t="s">
        <v>108</v>
      </c>
      <c r="N86" s="79" t="s">
        <v>108</v>
      </c>
      <c r="O86" s="79" t="s">
        <v>108</v>
      </c>
      <c r="P86" s="78" t="s">
        <v>391</v>
      </c>
    </row>
    <row r="87" customFormat="false" ht="12.75" hidden="false" customHeight="false" outlineLevel="0" collapsed="false">
      <c r="A87" s="92" t="s">
        <v>392</v>
      </c>
      <c r="B87" s="78" t="s">
        <v>393</v>
      </c>
      <c r="C87" s="78" t="s">
        <v>393</v>
      </c>
      <c r="D87" s="79" t="s">
        <v>108</v>
      </c>
      <c r="E87" s="79" t="s">
        <v>108</v>
      </c>
      <c r="F87" s="79" t="s">
        <v>108</v>
      </c>
      <c r="G87" s="79" t="s">
        <v>108</v>
      </c>
      <c r="H87" s="79" t="s">
        <v>108</v>
      </c>
      <c r="I87" s="79" t="s">
        <v>108</v>
      </c>
      <c r="J87" s="79" t="s">
        <v>108</v>
      </c>
      <c r="K87" s="79" t="s">
        <v>108</v>
      </c>
      <c r="L87" s="79" t="s">
        <v>108</v>
      </c>
      <c r="M87" s="79" t="s">
        <v>108</v>
      </c>
      <c r="N87" s="79" t="s">
        <v>108</v>
      </c>
      <c r="O87" s="79" t="s">
        <v>108</v>
      </c>
      <c r="P87" s="78" t="s">
        <v>394</v>
      </c>
    </row>
    <row r="91" customFormat="false" ht="12.75" hidden="false" customHeight="true" outlineLevel="0" collapsed="false">
      <c r="B91" s="93" t="s">
        <v>395</v>
      </c>
      <c r="C91" s="93"/>
      <c r="D91" s="93"/>
      <c r="E91" s="93"/>
      <c r="F91" s="93"/>
    </row>
    <row r="92" customFormat="false" ht="12.75" hidden="false" customHeight="false" outlineLevel="0" collapsed="false">
      <c r="B92" s="93"/>
      <c r="C92" s="93"/>
      <c r="D92" s="93"/>
      <c r="E92" s="93"/>
      <c r="F92" s="93"/>
    </row>
    <row r="93" customFormat="false" ht="12.75" hidden="false" customHeight="false" outlineLevel="0" collapsed="false">
      <c r="B93" s="93"/>
      <c r="C93" s="93"/>
      <c r="D93" s="93"/>
      <c r="E93" s="93"/>
      <c r="F93" s="93"/>
    </row>
    <row r="94" customFormat="false" ht="12.75" hidden="false" customHeight="false" outlineLevel="0" collapsed="false">
      <c r="B94" s="93"/>
      <c r="C94" s="93"/>
      <c r="D94" s="93"/>
      <c r="E94" s="93"/>
      <c r="F94" s="93"/>
    </row>
    <row r="95" customFormat="false" ht="12.75" hidden="false" customHeight="false" outlineLevel="0" collapsed="false">
      <c r="B95" s="93"/>
      <c r="C95" s="93"/>
      <c r="D95" s="93"/>
      <c r="E95" s="93"/>
      <c r="F95" s="93"/>
    </row>
    <row r="96" customFormat="false" ht="12.75" hidden="false" customHeight="false" outlineLevel="0" collapsed="false">
      <c r="B96" s="93"/>
      <c r="C96" s="93"/>
      <c r="D96" s="93"/>
      <c r="E96" s="93"/>
      <c r="F96" s="93"/>
    </row>
    <row r="97" customFormat="false" ht="12.75" hidden="false" customHeight="false" outlineLevel="0" collapsed="false">
      <c r="B97" s="93"/>
      <c r="C97" s="93"/>
      <c r="D97" s="93"/>
      <c r="E97" s="93"/>
      <c r="F97" s="93"/>
    </row>
    <row r="98" customFormat="false" ht="12.75" hidden="false" customHeight="false" outlineLevel="0" collapsed="false">
      <c r="B98" s="93"/>
      <c r="C98" s="93"/>
      <c r="D98" s="93"/>
      <c r="E98" s="93"/>
      <c r="F98" s="93"/>
    </row>
    <row r="99" customFormat="false" ht="12.75" hidden="false" customHeight="false" outlineLevel="0" collapsed="false">
      <c r="B99" s="93"/>
      <c r="C99" s="93"/>
      <c r="D99" s="93"/>
      <c r="E99" s="93"/>
      <c r="F99" s="93"/>
    </row>
    <row r="102" customFormat="false" ht="12.75" hidden="false" customHeight="true" outlineLevel="0" collapsed="false">
      <c r="B102" s="67" t="s">
        <v>396</v>
      </c>
      <c r="D102" s="67"/>
      <c r="E102" s="67"/>
      <c r="F102" s="67"/>
    </row>
    <row r="103" customFormat="false" ht="12.75" hidden="false" customHeight="false" outlineLevel="0" collapsed="false">
      <c r="D103" s="67"/>
      <c r="E103" s="67"/>
      <c r="F103" s="67"/>
    </row>
    <row r="104" customFormat="false" ht="12.75" hidden="false" customHeight="false" outlineLevel="0" collapsed="false">
      <c r="D104" s="67"/>
      <c r="E104" s="67"/>
      <c r="F104" s="67"/>
    </row>
    <row r="105" customFormat="false" ht="12.75" hidden="false" customHeight="false" outlineLevel="0" collapsed="false">
      <c r="D105" s="67"/>
      <c r="E105" s="67"/>
      <c r="F105" s="67"/>
    </row>
    <row r="106" customFormat="false" ht="12.75" hidden="false" customHeight="false" outlineLevel="0" collapsed="false">
      <c r="D106" s="67"/>
      <c r="E106" s="67"/>
      <c r="F106" s="67"/>
    </row>
    <row r="107" customFormat="false" ht="12.75" hidden="false" customHeight="false" outlineLevel="0" collapsed="false">
      <c r="D107" s="67"/>
      <c r="E107" s="67"/>
      <c r="F107" s="67"/>
    </row>
    <row r="108" customFormat="false" ht="12.75" hidden="false" customHeight="false" outlineLevel="0" collapsed="false">
      <c r="D108" s="67"/>
      <c r="E108" s="67"/>
      <c r="F108" s="67"/>
    </row>
    <row r="109" customFormat="false" ht="12.75" hidden="false" customHeight="false" outlineLevel="0" collapsed="false">
      <c r="D109" s="67"/>
      <c r="E109" s="67"/>
      <c r="F109" s="67"/>
    </row>
    <row r="110" customFormat="false" ht="12.75" hidden="false" customHeight="false" outlineLevel="0" collapsed="false">
      <c r="D110" s="67"/>
      <c r="E110" s="67"/>
      <c r="F110" s="67"/>
    </row>
  </sheetData>
  <mergeCells count="2">
    <mergeCell ref="B91:F99"/>
    <mergeCell ref="B102:F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G58" activeCellId="0" sqref="G5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66" width="8.99"/>
    <col collapsed="false" customWidth="true" hidden="false" outlineLevel="0" max="3" min="2" style="67" width="19.74"/>
    <col collapsed="false" customWidth="true" hidden="false" outlineLevel="0" max="5" min="4" style="66" width="9.62"/>
    <col collapsed="false" customWidth="true" hidden="false" outlineLevel="0" max="6" min="6" style="66" width="6.87"/>
    <col collapsed="false" customWidth="true" hidden="false" outlineLevel="0" max="7" min="7" style="66" width="9.99"/>
    <col collapsed="false" customWidth="true" hidden="false" outlineLevel="0" max="8" min="8" style="66" width="6.87"/>
    <col collapsed="false" customWidth="true" hidden="false" outlineLevel="0" max="9" min="9" style="66" width="6.99"/>
    <col collapsed="false" customWidth="true" hidden="false" outlineLevel="0" max="10" min="10" style="66" width="8.11"/>
    <col collapsed="false" customWidth="true" hidden="false" outlineLevel="0" max="11" min="11" style="66" width="7.99"/>
    <col collapsed="false" customWidth="true" hidden="false" outlineLevel="0" max="12" min="12" style="66" width="9.87"/>
    <col collapsed="false" customWidth="true" hidden="false" outlineLevel="0" max="13" min="13" style="66" width="6.87"/>
    <col collapsed="false" customWidth="true" hidden="false" outlineLevel="0" max="14" min="14" style="66" width="16.87"/>
    <col collapsed="false" customWidth="true" hidden="false" outlineLevel="0" max="15" min="15" style="66" width="10.24"/>
    <col collapsed="false" customWidth="true" hidden="false" outlineLevel="0" max="16" min="16" style="68" width="69.12"/>
    <col collapsed="false" customWidth="false" hidden="false" outlineLevel="0" max="257" min="17" style="69" width="8.99"/>
  </cols>
  <sheetData>
    <row r="1" s="71" customFormat="true" ht="39.75" hidden="false" customHeight="true" outlineLevel="0" collapsed="false">
      <c r="A1" s="70" t="s">
        <v>90</v>
      </c>
      <c r="B1" s="70" t="s">
        <v>91</v>
      </c>
      <c r="C1" s="70" t="s">
        <v>92</v>
      </c>
      <c r="D1" s="70" t="s">
        <v>93</v>
      </c>
      <c r="E1" s="70" t="s">
        <v>94</v>
      </c>
      <c r="F1" s="70" t="s">
        <v>95</v>
      </c>
      <c r="G1" s="70" t="s">
        <v>96</v>
      </c>
      <c r="H1" s="70" t="s">
        <v>97</v>
      </c>
      <c r="I1" s="70" t="s">
        <v>98</v>
      </c>
      <c r="J1" s="70" t="s">
        <v>99</v>
      </c>
      <c r="K1" s="70" t="s">
        <v>100</v>
      </c>
      <c r="L1" s="70" t="s">
        <v>101</v>
      </c>
      <c r="M1" s="70" t="s">
        <v>102</v>
      </c>
      <c r="N1" s="70" t="s">
        <v>103</v>
      </c>
      <c r="O1" s="70" t="s">
        <v>104</v>
      </c>
      <c r="P1" s="70" t="s">
        <v>5</v>
      </c>
    </row>
    <row r="2" customFormat="false" ht="12.75" hidden="false" customHeight="true" outlineLevel="0" collapsed="false">
      <c r="A2" s="72" t="s">
        <v>105</v>
      </c>
      <c r="B2" s="73" t="s">
        <v>106</v>
      </c>
      <c r="C2" s="73" t="s">
        <v>106</v>
      </c>
      <c r="D2" s="72" t="s">
        <v>107</v>
      </c>
      <c r="E2" s="72" t="s">
        <v>107</v>
      </c>
      <c r="F2" s="74" t="s">
        <v>108</v>
      </c>
      <c r="G2" s="72" t="s">
        <v>108</v>
      </c>
      <c r="H2" s="74" t="n">
        <v>300</v>
      </c>
      <c r="I2" s="74" t="n">
        <v>500</v>
      </c>
      <c r="J2" s="72" t="s">
        <v>108</v>
      </c>
      <c r="K2" s="72" t="s">
        <v>108</v>
      </c>
      <c r="L2" s="72" t="s">
        <v>108</v>
      </c>
      <c r="M2" s="72" t="s">
        <v>108</v>
      </c>
      <c r="N2" s="74" t="s">
        <v>108</v>
      </c>
      <c r="O2" s="74" t="s">
        <v>109</v>
      </c>
      <c r="P2" s="75" t="s">
        <v>110</v>
      </c>
    </row>
    <row r="3" customFormat="false" ht="12.75" hidden="false" customHeight="false" outlineLevel="0" collapsed="false">
      <c r="A3" s="72" t="s">
        <v>111</v>
      </c>
      <c r="B3" s="73" t="s">
        <v>112</v>
      </c>
      <c r="C3" s="73" t="s">
        <v>112</v>
      </c>
      <c r="D3" s="72" t="s">
        <v>107</v>
      </c>
      <c r="E3" s="72" t="s">
        <v>107</v>
      </c>
      <c r="F3" s="74" t="s">
        <v>108</v>
      </c>
      <c r="G3" s="72" t="s">
        <v>108</v>
      </c>
      <c r="H3" s="74" t="n">
        <v>300</v>
      </c>
      <c r="I3" s="74" t="n">
        <v>500</v>
      </c>
      <c r="J3" s="72" t="s">
        <v>108</v>
      </c>
      <c r="K3" s="72" t="s">
        <v>108</v>
      </c>
      <c r="L3" s="72" t="s">
        <v>108</v>
      </c>
      <c r="M3" s="72" t="s">
        <v>108</v>
      </c>
      <c r="N3" s="74" t="s">
        <v>108</v>
      </c>
      <c r="O3" s="74" t="s">
        <v>109</v>
      </c>
      <c r="P3" s="75" t="s">
        <v>110</v>
      </c>
    </row>
    <row r="4" customFormat="false" ht="12.75" hidden="false" customHeight="false" outlineLevel="0" collapsed="false">
      <c r="A4" s="72" t="s">
        <v>113</v>
      </c>
      <c r="B4" s="73" t="s">
        <v>114</v>
      </c>
      <c r="C4" s="73" t="s">
        <v>114</v>
      </c>
      <c r="D4" s="72" t="s">
        <v>107</v>
      </c>
      <c r="E4" s="72" t="s">
        <v>107</v>
      </c>
      <c r="F4" s="74" t="s">
        <v>108</v>
      </c>
      <c r="G4" s="72" t="s">
        <v>108</v>
      </c>
      <c r="H4" s="74" t="n">
        <v>300</v>
      </c>
      <c r="I4" s="74" t="n">
        <v>500</v>
      </c>
      <c r="J4" s="72" t="s">
        <v>108</v>
      </c>
      <c r="K4" s="72" t="s">
        <v>108</v>
      </c>
      <c r="L4" s="72" t="s">
        <v>108</v>
      </c>
      <c r="M4" s="72" t="s">
        <v>108</v>
      </c>
      <c r="N4" s="74" t="s">
        <v>108</v>
      </c>
      <c r="O4" s="74" t="s">
        <v>109</v>
      </c>
      <c r="P4" s="75" t="s">
        <v>110</v>
      </c>
    </row>
    <row r="5" customFormat="false" ht="12.75" hidden="false" customHeight="false" outlineLevel="0" collapsed="false">
      <c r="A5" s="72" t="s">
        <v>115</v>
      </c>
      <c r="B5" s="73" t="s">
        <v>116</v>
      </c>
      <c r="C5" s="73" t="s">
        <v>116</v>
      </c>
      <c r="D5" s="72" t="s">
        <v>107</v>
      </c>
      <c r="E5" s="72" t="s">
        <v>107</v>
      </c>
      <c r="F5" s="74" t="s">
        <v>108</v>
      </c>
      <c r="G5" s="72" t="s">
        <v>108</v>
      </c>
      <c r="H5" s="74" t="n">
        <v>300</v>
      </c>
      <c r="I5" s="74" t="n">
        <v>500</v>
      </c>
      <c r="J5" s="72" t="s">
        <v>108</v>
      </c>
      <c r="K5" s="72" t="s">
        <v>108</v>
      </c>
      <c r="L5" s="72" t="s">
        <v>108</v>
      </c>
      <c r="M5" s="72" t="s">
        <v>108</v>
      </c>
      <c r="N5" s="74" t="s">
        <v>108</v>
      </c>
      <c r="O5" s="74" t="s">
        <v>109</v>
      </c>
      <c r="P5" s="75" t="s">
        <v>110</v>
      </c>
    </row>
    <row r="6" customFormat="false" ht="12.75" hidden="false" customHeight="false" outlineLevel="0" collapsed="false">
      <c r="A6" s="72" t="s">
        <v>117</v>
      </c>
      <c r="B6" s="73" t="s">
        <v>118</v>
      </c>
      <c r="C6" s="73" t="s">
        <v>108</v>
      </c>
      <c r="D6" s="72" t="s">
        <v>107</v>
      </c>
      <c r="E6" s="72" t="s">
        <v>107</v>
      </c>
      <c r="F6" s="74" t="s">
        <v>108</v>
      </c>
      <c r="G6" s="72" t="s">
        <v>108</v>
      </c>
      <c r="H6" s="74" t="n">
        <v>300</v>
      </c>
      <c r="I6" s="74" t="n">
        <v>500</v>
      </c>
      <c r="J6" s="72" t="s">
        <v>108</v>
      </c>
      <c r="K6" s="72" t="s">
        <v>108</v>
      </c>
      <c r="L6" s="72" t="s">
        <v>108</v>
      </c>
      <c r="M6" s="72" t="s">
        <v>108</v>
      </c>
      <c r="N6" s="74" t="s">
        <v>108</v>
      </c>
      <c r="O6" s="74" t="s">
        <v>109</v>
      </c>
      <c r="P6" s="76" t="s">
        <v>119</v>
      </c>
    </row>
    <row r="7" customFormat="false" ht="12.75" hidden="false" customHeight="false" outlineLevel="0" collapsed="false">
      <c r="A7" s="72" t="s">
        <v>120</v>
      </c>
      <c r="B7" s="73" t="s">
        <v>121</v>
      </c>
      <c r="C7" s="73" t="s">
        <v>108</v>
      </c>
      <c r="D7" s="72" t="s">
        <v>107</v>
      </c>
      <c r="E7" s="72" t="s">
        <v>107</v>
      </c>
      <c r="F7" s="74" t="s">
        <v>108</v>
      </c>
      <c r="G7" s="72" t="s">
        <v>108</v>
      </c>
      <c r="H7" s="74" t="n">
        <v>300</v>
      </c>
      <c r="I7" s="74" t="n">
        <v>500</v>
      </c>
      <c r="J7" s="72" t="s">
        <v>108</v>
      </c>
      <c r="K7" s="72" t="s">
        <v>108</v>
      </c>
      <c r="L7" s="72" t="s">
        <v>108</v>
      </c>
      <c r="M7" s="72" t="s">
        <v>108</v>
      </c>
      <c r="N7" s="74" t="s">
        <v>108</v>
      </c>
      <c r="O7" s="74" t="s">
        <v>109</v>
      </c>
      <c r="P7" s="76" t="s">
        <v>122</v>
      </c>
    </row>
    <row r="8" customFormat="false" ht="12.75" hidden="false" customHeight="false" outlineLevel="0" collapsed="false">
      <c r="A8" s="77" t="s">
        <v>123</v>
      </c>
      <c r="B8" s="78" t="s">
        <v>124</v>
      </c>
      <c r="C8" s="78" t="s">
        <v>124</v>
      </c>
      <c r="D8" s="79" t="n">
        <v>0</v>
      </c>
      <c r="E8" s="79" t="n">
        <v>0</v>
      </c>
      <c r="F8" s="79" t="s">
        <v>125</v>
      </c>
      <c r="G8" s="77" t="s">
        <v>108</v>
      </c>
      <c r="H8" s="77" t="s">
        <v>108</v>
      </c>
      <c r="I8" s="77" t="s">
        <v>108</v>
      </c>
      <c r="J8" s="77" t="s">
        <v>108</v>
      </c>
      <c r="K8" s="80" t="s">
        <v>108</v>
      </c>
      <c r="L8" s="79" t="s">
        <v>125</v>
      </c>
      <c r="M8" s="77" t="s">
        <v>108</v>
      </c>
      <c r="N8" s="79" t="s">
        <v>108</v>
      </c>
      <c r="O8" s="80" t="s">
        <v>108</v>
      </c>
      <c r="P8" s="81" t="s">
        <v>126</v>
      </c>
    </row>
    <row r="9" customFormat="false" ht="12.75" hidden="false" customHeight="false" outlineLevel="0" collapsed="false">
      <c r="A9" s="77" t="s">
        <v>127</v>
      </c>
      <c r="B9" s="78" t="s">
        <v>128</v>
      </c>
      <c r="C9" s="78" t="s">
        <v>128</v>
      </c>
      <c r="D9" s="79" t="n">
        <v>0</v>
      </c>
      <c r="E9" s="79" t="n">
        <v>0</v>
      </c>
      <c r="F9" s="79" t="s">
        <v>125</v>
      </c>
      <c r="G9" s="77" t="s">
        <v>108</v>
      </c>
      <c r="H9" s="77" t="s">
        <v>108</v>
      </c>
      <c r="I9" s="77" t="s">
        <v>108</v>
      </c>
      <c r="J9" s="77" t="s">
        <v>108</v>
      </c>
      <c r="K9" s="80" t="s">
        <v>108</v>
      </c>
      <c r="L9" s="79" t="s">
        <v>125</v>
      </c>
      <c r="M9" s="77" t="s">
        <v>108</v>
      </c>
      <c r="N9" s="79" t="s">
        <v>108</v>
      </c>
      <c r="O9" s="80" t="s">
        <v>108</v>
      </c>
      <c r="P9" s="81" t="s">
        <v>129</v>
      </c>
    </row>
    <row r="10" customFormat="false" ht="12.75" hidden="false" customHeight="true" outlineLevel="0" collapsed="false">
      <c r="A10" s="77" t="s">
        <v>130</v>
      </c>
      <c r="B10" s="78" t="s">
        <v>131</v>
      </c>
      <c r="C10" s="78" t="s">
        <v>131</v>
      </c>
      <c r="D10" s="79" t="n">
        <v>3</v>
      </c>
      <c r="E10" s="79" t="n">
        <v>3</v>
      </c>
      <c r="F10" s="79" t="s">
        <v>108</v>
      </c>
      <c r="G10" s="77" t="s">
        <v>108</v>
      </c>
      <c r="H10" s="77" t="s">
        <v>108</v>
      </c>
      <c r="I10" s="77" t="s">
        <v>108</v>
      </c>
      <c r="J10" s="77" t="s">
        <v>108</v>
      </c>
      <c r="K10" s="80" t="s">
        <v>108</v>
      </c>
      <c r="L10" s="82" t="n">
        <v>105</v>
      </c>
      <c r="M10" s="82" t="n">
        <v>110</v>
      </c>
      <c r="N10" s="79" t="s">
        <v>109</v>
      </c>
      <c r="O10" s="80" t="s">
        <v>108</v>
      </c>
      <c r="P10" s="81" t="s">
        <v>132</v>
      </c>
    </row>
    <row r="11" customFormat="false" ht="12.75" hidden="false" customHeight="true" outlineLevel="0" collapsed="false">
      <c r="A11" s="77" t="s">
        <v>133</v>
      </c>
      <c r="B11" s="78" t="s">
        <v>134</v>
      </c>
      <c r="C11" s="78" t="s">
        <v>134</v>
      </c>
      <c r="D11" s="79" t="n">
        <v>3</v>
      </c>
      <c r="E11" s="79" t="n">
        <v>3</v>
      </c>
      <c r="F11" s="79" t="s">
        <v>108</v>
      </c>
      <c r="G11" s="77" t="s">
        <v>108</v>
      </c>
      <c r="H11" s="77" t="s">
        <v>108</v>
      </c>
      <c r="I11" s="77" t="s">
        <v>108</v>
      </c>
      <c r="J11" s="77" t="s">
        <v>108</v>
      </c>
      <c r="K11" s="80" t="s">
        <v>108</v>
      </c>
      <c r="L11" s="82" t="n">
        <v>105</v>
      </c>
      <c r="M11" s="83" t="n">
        <v>110</v>
      </c>
      <c r="N11" s="79" t="s">
        <v>109</v>
      </c>
      <c r="O11" s="80" t="s">
        <v>108</v>
      </c>
      <c r="P11" s="81" t="s">
        <v>135</v>
      </c>
    </row>
    <row r="12" customFormat="false" ht="12.75" hidden="false" customHeight="false" outlineLevel="0" collapsed="false">
      <c r="A12" s="77" t="s">
        <v>136</v>
      </c>
      <c r="B12" s="78" t="s">
        <v>137</v>
      </c>
      <c r="C12" s="78" t="s">
        <v>137</v>
      </c>
      <c r="D12" s="79" t="n">
        <v>3</v>
      </c>
      <c r="E12" s="79" t="n">
        <v>3</v>
      </c>
      <c r="F12" s="79" t="s">
        <v>108</v>
      </c>
      <c r="G12" s="77" t="s">
        <v>108</v>
      </c>
      <c r="H12" s="77" t="s">
        <v>108</v>
      </c>
      <c r="I12" s="77" t="s">
        <v>108</v>
      </c>
      <c r="J12" s="77" t="s">
        <v>108</v>
      </c>
      <c r="K12" s="80" t="s">
        <v>108</v>
      </c>
      <c r="L12" s="83" t="n">
        <v>70</v>
      </c>
      <c r="M12" s="83" t="n">
        <v>75</v>
      </c>
      <c r="N12" s="79" t="s">
        <v>108</v>
      </c>
      <c r="O12" s="84" t="s">
        <v>108</v>
      </c>
      <c r="P12" s="81" t="s">
        <v>138</v>
      </c>
    </row>
    <row r="13" customFormat="false" ht="12.75" hidden="false" customHeight="true" outlineLevel="0" collapsed="false">
      <c r="A13" s="77" t="s">
        <v>139</v>
      </c>
      <c r="B13" s="78" t="s">
        <v>140</v>
      </c>
      <c r="C13" s="73" t="s">
        <v>108</v>
      </c>
      <c r="D13" s="79" t="n">
        <v>3</v>
      </c>
      <c r="E13" s="79" t="n">
        <v>3</v>
      </c>
      <c r="F13" s="79" t="s">
        <v>108</v>
      </c>
      <c r="G13" s="77" t="s">
        <v>108</v>
      </c>
      <c r="H13" s="77" t="s">
        <v>108</v>
      </c>
      <c r="I13" s="77" t="s">
        <v>108</v>
      </c>
      <c r="J13" s="77" t="s">
        <v>108</v>
      </c>
      <c r="K13" s="80" t="s">
        <v>108</v>
      </c>
      <c r="L13" s="83" t="n">
        <v>70</v>
      </c>
      <c r="M13" s="83" t="n">
        <v>75</v>
      </c>
      <c r="N13" s="79" t="s">
        <v>108</v>
      </c>
      <c r="O13" s="84" t="s">
        <v>108</v>
      </c>
      <c r="P13" s="81" t="s">
        <v>141</v>
      </c>
    </row>
    <row r="14" customFormat="false" ht="12.75" hidden="false" customHeight="true" outlineLevel="0" collapsed="false">
      <c r="A14" s="77" t="s">
        <v>142</v>
      </c>
      <c r="B14" s="78" t="s">
        <v>143</v>
      </c>
      <c r="C14" s="73" t="s">
        <v>108</v>
      </c>
      <c r="D14" s="79" t="n">
        <v>3</v>
      </c>
      <c r="E14" s="79" t="n">
        <v>3</v>
      </c>
      <c r="F14" s="79" t="s">
        <v>108</v>
      </c>
      <c r="G14" s="77" t="s">
        <v>108</v>
      </c>
      <c r="H14" s="77" t="s">
        <v>108</v>
      </c>
      <c r="I14" s="77" t="s">
        <v>108</v>
      </c>
      <c r="J14" s="77" t="s">
        <v>108</v>
      </c>
      <c r="K14" s="80" t="s">
        <v>108</v>
      </c>
      <c r="L14" s="83" t="n">
        <v>70</v>
      </c>
      <c r="M14" s="83" t="n">
        <v>75</v>
      </c>
      <c r="N14" s="79" t="s">
        <v>108</v>
      </c>
      <c r="O14" s="84" t="s">
        <v>108</v>
      </c>
      <c r="P14" s="81" t="s">
        <v>144</v>
      </c>
    </row>
    <row r="15" customFormat="false" ht="12.75" hidden="false" customHeight="true" outlineLevel="0" collapsed="false">
      <c r="A15" s="77" t="s">
        <v>145</v>
      </c>
      <c r="B15" s="78" t="s">
        <v>146</v>
      </c>
      <c r="C15" s="78" t="s">
        <v>146</v>
      </c>
      <c r="D15" s="79" t="n">
        <v>3</v>
      </c>
      <c r="E15" s="79" t="n">
        <v>3</v>
      </c>
      <c r="F15" s="79" t="s">
        <v>108</v>
      </c>
      <c r="G15" s="77" t="s">
        <v>108</v>
      </c>
      <c r="H15" s="77" t="s">
        <v>108</v>
      </c>
      <c r="I15" s="77" t="s">
        <v>108</v>
      </c>
      <c r="J15" s="77" t="s">
        <v>108</v>
      </c>
      <c r="K15" s="80" t="s">
        <v>108</v>
      </c>
      <c r="L15" s="82" t="n">
        <v>97</v>
      </c>
      <c r="M15" s="82" t="n">
        <v>100</v>
      </c>
      <c r="N15" s="79" t="s">
        <v>108</v>
      </c>
      <c r="O15" s="84" t="s">
        <v>108</v>
      </c>
      <c r="P15" s="81" t="s">
        <v>147</v>
      </c>
    </row>
    <row r="16" customFormat="false" ht="12.75" hidden="false" customHeight="true" outlineLevel="0" collapsed="false">
      <c r="A16" s="77" t="s">
        <v>148</v>
      </c>
      <c r="B16" s="78" t="s">
        <v>149</v>
      </c>
      <c r="C16" s="78" t="s">
        <v>149</v>
      </c>
      <c r="D16" s="79" t="n">
        <v>3</v>
      </c>
      <c r="E16" s="79" t="n">
        <v>3</v>
      </c>
      <c r="F16" s="79" t="s">
        <v>108</v>
      </c>
      <c r="G16" s="77" t="s">
        <v>108</v>
      </c>
      <c r="H16" s="77" t="s">
        <v>108</v>
      </c>
      <c r="I16" s="77" t="s">
        <v>108</v>
      </c>
      <c r="J16" s="77" t="s">
        <v>108</v>
      </c>
      <c r="K16" s="80" t="s">
        <v>108</v>
      </c>
      <c r="L16" s="83" t="n">
        <v>90</v>
      </c>
      <c r="M16" s="83" t="n">
        <v>95</v>
      </c>
      <c r="N16" s="79" t="s">
        <v>108</v>
      </c>
      <c r="O16" s="84" t="s">
        <v>108</v>
      </c>
      <c r="P16" s="81" t="s">
        <v>150</v>
      </c>
    </row>
    <row r="17" customFormat="false" ht="12.75" hidden="false" customHeight="true" outlineLevel="0" collapsed="false">
      <c r="A17" s="77" t="s">
        <v>151</v>
      </c>
      <c r="B17" s="78" t="s">
        <v>152</v>
      </c>
      <c r="C17" s="78" t="s">
        <v>152</v>
      </c>
      <c r="D17" s="79" t="n">
        <v>3</v>
      </c>
      <c r="E17" s="79" t="n">
        <v>3</v>
      </c>
      <c r="F17" s="79" t="s">
        <v>108</v>
      </c>
      <c r="G17" s="77" t="s">
        <v>108</v>
      </c>
      <c r="H17" s="77" t="s">
        <v>108</v>
      </c>
      <c r="I17" s="77" t="s">
        <v>108</v>
      </c>
      <c r="J17" s="77" t="s">
        <v>108</v>
      </c>
      <c r="K17" s="80" t="s">
        <v>108</v>
      </c>
      <c r="L17" s="82" t="n">
        <v>87</v>
      </c>
      <c r="M17" s="82" t="n">
        <v>90</v>
      </c>
      <c r="N17" s="79" t="s">
        <v>109</v>
      </c>
      <c r="O17" s="84" t="s">
        <v>108</v>
      </c>
      <c r="P17" s="81" t="s">
        <v>153</v>
      </c>
    </row>
    <row r="18" customFormat="false" ht="12.75" hidden="false" customHeight="true" outlineLevel="0" collapsed="false">
      <c r="A18" s="77" t="s">
        <v>154</v>
      </c>
      <c r="B18" s="78" t="s">
        <v>155</v>
      </c>
      <c r="C18" s="78" t="s">
        <v>155</v>
      </c>
      <c r="D18" s="79" t="n">
        <v>3</v>
      </c>
      <c r="E18" s="79" t="n">
        <v>3</v>
      </c>
      <c r="F18" s="79"/>
      <c r="G18" s="77"/>
      <c r="H18" s="77"/>
      <c r="I18" s="77"/>
      <c r="J18" s="77"/>
      <c r="K18" s="80"/>
      <c r="L18" s="80" t="s">
        <v>156</v>
      </c>
      <c r="M18" s="80" t="s">
        <v>157</v>
      </c>
      <c r="N18" s="79"/>
      <c r="O18" s="84"/>
      <c r="P18" s="81" t="s">
        <v>158</v>
      </c>
    </row>
    <row r="19" customFormat="false" ht="12.75" hidden="false" customHeight="true" outlineLevel="0" collapsed="false">
      <c r="A19" s="77" t="s">
        <v>159</v>
      </c>
      <c r="B19" s="78" t="s">
        <v>160</v>
      </c>
      <c r="C19" s="78" t="s">
        <v>160</v>
      </c>
      <c r="D19" s="79" t="n">
        <v>3</v>
      </c>
      <c r="E19" s="79" t="n">
        <v>3</v>
      </c>
      <c r="F19" s="79" t="s">
        <v>108</v>
      </c>
      <c r="G19" s="77" t="s">
        <v>108</v>
      </c>
      <c r="H19" s="77" t="s">
        <v>108</v>
      </c>
      <c r="I19" s="77" t="s">
        <v>108</v>
      </c>
      <c r="J19" s="77" t="s">
        <v>108</v>
      </c>
      <c r="K19" s="80" t="s">
        <v>108</v>
      </c>
      <c r="L19" s="82" t="n">
        <v>83</v>
      </c>
      <c r="M19" s="82" t="n">
        <v>85</v>
      </c>
      <c r="N19" s="79" t="s">
        <v>108</v>
      </c>
      <c r="O19" s="84" t="s">
        <v>108</v>
      </c>
      <c r="P19" s="81" t="s">
        <v>161</v>
      </c>
    </row>
    <row r="20" customFormat="false" ht="12.75" hidden="false" customHeight="true" outlineLevel="0" collapsed="false">
      <c r="A20" s="77" t="s">
        <v>162</v>
      </c>
      <c r="B20" s="78" t="s">
        <v>163</v>
      </c>
      <c r="C20" s="78" t="s">
        <v>163</v>
      </c>
      <c r="D20" s="79" t="n">
        <v>3</v>
      </c>
      <c r="E20" s="79" t="n">
        <v>3</v>
      </c>
      <c r="F20" s="79" t="s">
        <v>108</v>
      </c>
      <c r="G20" s="77" t="s">
        <v>108</v>
      </c>
      <c r="H20" s="77" t="s">
        <v>108</v>
      </c>
      <c r="I20" s="77" t="s">
        <v>108</v>
      </c>
      <c r="J20" s="77" t="s">
        <v>108</v>
      </c>
      <c r="K20" s="80" t="s">
        <v>108</v>
      </c>
      <c r="L20" s="82" t="n">
        <v>83</v>
      </c>
      <c r="M20" s="82" t="n">
        <v>85</v>
      </c>
      <c r="N20" s="79" t="s">
        <v>108</v>
      </c>
      <c r="O20" s="84" t="s">
        <v>108</v>
      </c>
      <c r="P20" s="81" t="s">
        <v>164</v>
      </c>
    </row>
    <row r="21" customFormat="false" ht="12.75" hidden="false" customHeight="true" outlineLevel="0" collapsed="false">
      <c r="A21" s="77" t="s">
        <v>165</v>
      </c>
      <c r="B21" s="78" t="s">
        <v>166</v>
      </c>
      <c r="C21" s="78" t="s">
        <v>166</v>
      </c>
      <c r="D21" s="79" t="n">
        <v>3</v>
      </c>
      <c r="E21" s="79" t="n">
        <v>3</v>
      </c>
      <c r="F21" s="79" t="s">
        <v>108</v>
      </c>
      <c r="G21" s="77" t="s">
        <v>108</v>
      </c>
      <c r="H21" s="77" t="s">
        <v>108</v>
      </c>
      <c r="I21" s="77" t="s">
        <v>108</v>
      </c>
      <c r="J21" s="77" t="s">
        <v>108</v>
      </c>
      <c r="K21" s="80" t="s">
        <v>108</v>
      </c>
      <c r="L21" s="82" t="n">
        <v>83</v>
      </c>
      <c r="M21" s="82" t="n">
        <v>85</v>
      </c>
      <c r="N21" s="79" t="s">
        <v>108</v>
      </c>
      <c r="O21" s="84" t="s">
        <v>108</v>
      </c>
      <c r="P21" s="81" t="s">
        <v>167</v>
      </c>
    </row>
    <row r="22" customFormat="false" ht="12.75" hidden="false" customHeight="true" outlineLevel="0" collapsed="false">
      <c r="A22" s="77" t="s">
        <v>168</v>
      </c>
      <c r="B22" s="78" t="s">
        <v>169</v>
      </c>
      <c r="C22" s="78" t="s">
        <v>169</v>
      </c>
      <c r="D22" s="79" t="n">
        <v>3</v>
      </c>
      <c r="E22" s="79" t="n">
        <v>3</v>
      </c>
      <c r="F22" s="79" t="s">
        <v>108</v>
      </c>
      <c r="G22" s="77" t="s">
        <v>108</v>
      </c>
      <c r="H22" s="77" t="s">
        <v>108</v>
      </c>
      <c r="I22" s="77" t="s">
        <v>108</v>
      </c>
      <c r="J22" s="77" t="s">
        <v>108</v>
      </c>
      <c r="K22" s="80" t="s">
        <v>108</v>
      </c>
      <c r="L22" s="82" t="n">
        <v>83</v>
      </c>
      <c r="M22" s="82" t="n">
        <v>85</v>
      </c>
      <c r="N22" s="79" t="s">
        <v>108</v>
      </c>
      <c r="O22" s="84" t="s">
        <v>108</v>
      </c>
      <c r="P22" s="81" t="s">
        <v>170</v>
      </c>
    </row>
    <row r="23" customFormat="false" ht="12.75" hidden="false" customHeight="true" outlineLevel="0" collapsed="false">
      <c r="A23" s="77" t="s">
        <v>171</v>
      </c>
      <c r="B23" s="78" t="s">
        <v>172</v>
      </c>
      <c r="C23" s="78" t="s">
        <v>172</v>
      </c>
      <c r="D23" s="79" t="n">
        <v>3</v>
      </c>
      <c r="E23" s="79" t="n">
        <v>3</v>
      </c>
      <c r="F23" s="79" t="s">
        <v>108</v>
      </c>
      <c r="G23" s="77" t="s">
        <v>108</v>
      </c>
      <c r="H23" s="77" t="s">
        <v>108</v>
      </c>
      <c r="I23" s="77" t="s">
        <v>108</v>
      </c>
      <c r="J23" s="77" t="s">
        <v>108</v>
      </c>
      <c r="K23" s="80" t="s">
        <v>108</v>
      </c>
      <c r="L23" s="82" t="n">
        <v>83</v>
      </c>
      <c r="M23" s="82" t="n">
        <v>85</v>
      </c>
      <c r="N23" s="79" t="s">
        <v>108</v>
      </c>
      <c r="O23" s="84" t="s">
        <v>108</v>
      </c>
      <c r="P23" s="81" t="s">
        <v>173</v>
      </c>
    </row>
    <row r="24" customFormat="false" ht="12.75" hidden="false" customHeight="true" outlineLevel="0" collapsed="false">
      <c r="A24" s="77" t="s">
        <v>174</v>
      </c>
      <c r="B24" s="78" t="s">
        <v>175</v>
      </c>
      <c r="C24" s="78" t="s">
        <v>175</v>
      </c>
      <c r="D24" s="79" t="n">
        <v>3</v>
      </c>
      <c r="E24" s="79" t="n">
        <v>3</v>
      </c>
      <c r="F24" s="79" t="s">
        <v>108</v>
      </c>
      <c r="G24" s="77" t="s">
        <v>108</v>
      </c>
      <c r="H24" s="77" t="s">
        <v>108</v>
      </c>
      <c r="I24" s="77" t="s">
        <v>108</v>
      </c>
      <c r="J24" s="77" t="s">
        <v>108</v>
      </c>
      <c r="K24" s="80" t="s">
        <v>108</v>
      </c>
      <c r="L24" s="82" t="n">
        <v>83</v>
      </c>
      <c r="M24" s="82" t="n">
        <v>85</v>
      </c>
      <c r="N24" s="79" t="s">
        <v>108</v>
      </c>
      <c r="O24" s="84" t="s">
        <v>108</v>
      </c>
      <c r="P24" s="81" t="s">
        <v>176</v>
      </c>
    </row>
    <row r="25" customFormat="false" ht="12.75" hidden="false" customHeight="true" outlineLevel="0" collapsed="false">
      <c r="A25" s="77" t="s">
        <v>177</v>
      </c>
      <c r="B25" s="78" t="s">
        <v>178</v>
      </c>
      <c r="C25" s="78" t="s">
        <v>178</v>
      </c>
      <c r="D25" s="79" t="n">
        <v>3</v>
      </c>
      <c r="E25" s="79" t="n">
        <v>3</v>
      </c>
      <c r="F25" s="79" t="s">
        <v>108</v>
      </c>
      <c r="G25" s="77" t="s">
        <v>108</v>
      </c>
      <c r="H25" s="77" t="s">
        <v>108</v>
      </c>
      <c r="I25" s="77" t="s">
        <v>108</v>
      </c>
      <c r="J25" s="77" t="s">
        <v>108</v>
      </c>
      <c r="K25" s="80" t="s">
        <v>108</v>
      </c>
      <c r="L25" s="82" t="n">
        <v>83</v>
      </c>
      <c r="M25" s="82" t="n">
        <v>85</v>
      </c>
      <c r="N25" s="79" t="s">
        <v>108</v>
      </c>
      <c r="O25" s="84" t="s">
        <v>108</v>
      </c>
      <c r="P25" s="81" t="s">
        <v>179</v>
      </c>
    </row>
    <row r="26" customFormat="false" ht="12.75" hidden="false" customHeight="true" outlineLevel="0" collapsed="false">
      <c r="A26" s="77" t="s">
        <v>180</v>
      </c>
      <c r="B26" s="78" t="s">
        <v>181</v>
      </c>
      <c r="C26" s="78" t="s">
        <v>181</v>
      </c>
      <c r="D26" s="79" t="n">
        <v>3</v>
      </c>
      <c r="E26" s="79" t="n">
        <v>3</v>
      </c>
      <c r="F26" s="79" t="s">
        <v>108</v>
      </c>
      <c r="G26" s="77" t="s">
        <v>108</v>
      </c>
      <c r="H26" s="77" t="s">
        <v>108</v>
      </c>
      <c r="I26" s="77" t="s">
        <v>108</v>
      </c>
      <c r="J26" s="77" t="s">
        <v>108</v>
      </c>
      <c r="K26" s="80" t="s">
        <v>108</v>
      </c>
      <c r="L26" s="82" t="n">
        <v>83</v>
      </c>
      <c r="M26" s="82" t="n">
        <v>85</v>
      </c>
      <c r="N26" s="79" t="s">
        <v>108</v>
      </c>
      <c r="O26" s="84" t="s">
        <v>108</v>
      </c>
      <c r="P26" s="81" t="s">
        <v>182</v>
      </c>
    </row>
    <row r="27" customFormat="false" ht="12.75" hidden="false" customHeight="true" outlineLevel="0" collapsed="false">
      <c r="A27" s="77" t="s">
        <v>183</v>
      </c>
      <c r="B27" s="78" t="s">
        <v>184</v>
      </c>
      <c r="C27" s="78" t="s">
        <v>184</v>
      </c>
      <c r="D27" s="79" t="n">
        <v>3</v>
      </c>
      <c r="E27" s="79" t="n">
        <v>3</v>
      </c>
      <c r="F27" s="79" t="s">
        <v>108</v>
      </c>
      <c r="G27" s="77" t="s">
        <v>108</v>
      </c>
      <c r="H27" s="77" t="s">
        <v>108</v>
      </c>
      <c r="I27" s="77" t="s">
        <v>108</v>
      </c>
      <c r="J27" s="77" t="s">
        <v>108</v>
      </c>
      <c r="K27" s="80" t="s">
        <v>108</v>
      </c>
      <c r="L27" s="82" t="n">
        <v>83</v>
      </c>
      <c r="M27" s="82" t="n">
        <v>85</v>
      </c>
      <c r="N27" s="79" t="s">
        <v>108</v>
      </c>
      <c r="O27" s="84" t="s">
        <v>108</v>
      </c>
      <c r="P27" s="81" t="s">
        <v>185</v>
      </c>
    </row>
    <row r="28" customFormat="false" ht="12.75" hidden="false" customHeight="true" outlineLevel="0" collapsed="false">
      <c r="A28" s="77" t="s">
        <v>186</v>
      </c>
      <c r="B28" s="78" t="s">
        <v>187</v>
      </c>
      <c r="C28" s="78" t="s">
        <v>187</v>
      </c>
      <c r="D28" s="79" t="n">
        <v>3</v>
      </c>
      <c r="E28" s="79" t="n">
        <v>3</v>
      </c>
      <c r="F28" s="79" t="s">
        <v>108</v>
      </c>
      <c r="G28" s="77" t="s">
        <v>108</v>
      </c>
      <c r="H28" s="77" t="s">
        <v>108</v>
      </c>
      <c r="I28" s="77" t="s">
        <v>108</v>
      </c>
      <c r="J28" s="77" t="s">
        <v>108</v>
      </c>
      <c r="K28" s="80" t="s">
        <v>108</v>
      </c>
      <c r="L28" s="82" t="n">
        <v>83</v>
      </c>
      <c r="M28" s="82" t="n">
        <v>85</v>
      </c>
      <c r="N28" s="79" t="s">
        <v>108</v>
      </c>
      <c r="O28" s="84" t="s">
        <v>108</v>
      </c>
      <c r="P28" s="81" t="s">
        <v>188</v>
      </c>
    </row>
    <row r="29" customFormat="false" ht="12.75" hidden="false" customHeight="true" outlineLevel="0" collapsed="false">
      <c r="A29" s="77" t="s">
        <v>189</v>
      </c>
      <c r="B29" s="78" t="s">
        <v>190</v>
      </c>
      <c r="C29" s="78" t="s">
        <v>190</v>
      </c>
      <c r="D29" s="79" t="n">
        <v>3</v>
      </c>
      <c r="E29" s="79" t="n">
        <v>3</v>
      </c>
      <c r="F29" s="79" t="s">
        <v>108</v>
      </c>
      <c r="G29" s="77" t="s">
        <v>108</v>
      </c>
      <c r="H29" s="77" t="s">
        <v>108</v>
      </c>
      <c r="I29" s="77" t="s">
        <v>108</v>
      </c>
      <c r="J29" s="77" t="s">
        <v>108</v>
      </c>
      <c r="K29" s="80" t="s">
        <v>108</v>
      </c>
      <c r="L29" s="82" t="n">
        <v>83</v>
      </c>
      <c r="M29" s="82" t="n">
        <v>85</v>
      </c>
      <c r="N29" s="79" t="s">
        <v>108</v>
      </c>
      <c r="O29" s="84" t="s">
        <v>108</v>
      </c>
      <c r="P29" s="81" t="s">
        <v>191</v>
      </c>
    </row>
    <row r="30" customFormat="false" ht="12.75" hidden="false" customHeight="true" outlineLevel="0" collapsed="false">
      <c r="A30" s="77" t="s">
        <v>192</v>
      </c>
      <c r="B30" s="78" t="s">
        <v>193</v>
      </c>
      <c r="C30" s="78" t="s">
        <v>193</v>
      </c>
      <c r="D30" s="79" t="n">
        <v>3</v>
      </c>
      <c r="E30" s="79" t="n">
        <v>3</v>
      </c>
      <c r="F30" s="79" t="s">
        <v>108</v>
      </c>
      <c r="G30" s="77" t="s">
        <v>108</v>
      </c>
      <c r="H30" s="77" t="s">
        <v>108</v>
      </c>
      <c r="I30" s="77" t="s">
        <v>108</v>
      </c>
      <c r="J30" s="77" t="s">
        <v>108</v>
      </c>
      <c r="K30" s="80" t="s">
        <v>108</v>
      </c>
      <c r="L30" s="82" t="n">
        <v>83</v>
      </c>
      <c r="M30" s="82" t="n">
        <v>85</v>
      </c>
      <c r="N30" s="79" t="s">
        <v>108</v>
      </c>
      <c r="O30" s="84" t="s">
        <v>108</v>
      </c>
      <c r="P30" s="81" t="s">
        <v>194</v>
      </c>
    </row>
    <row r="31" customFormat="false" ht="12.75" hidden="false" customHeight="true" outlineLevel="0" collapsed="false">
      <c r="A31" s="77" t="s">
        <v>195</v>
      </c>
      <c r="B31" s="78" t="s">
        <v>196</v>
      </c>
      <c r="C31" s="78" t="s">
        <v>196</v>
      </c>
      <c r="D31" s="79" t="n">
        <v>3</v>
      </c>
      <c r="E31" s="79" t="n">
        <v>3</v>
      </c>
      <c r="F31" s="79" t="s">
        <v>108</v>
      </c>
      <c r="G31" s="77" t="s">
        <v>108</v>
      </c>
      <c r="H31" s="77" t="s">
        <v>108</v>
      </c>
      <c r="I31" s="77" t="s">
        <v>108</v>
      </c>
      <c r="J31" s="77" t="s">
        <v>108</v>
      </c>
      <c r="K31" s="80" t="s">
        <v>108</v>
      </c>
      <c r="L31" s="82" t="n">
        <v>83</v>
      </c>
      <c r="M31" s="82" t="n">
        <v>85</v>
      </c>
      <c r="N31" s="79" t="s">
        <v>108</v>
      </c>
      <c r="O31" s="84" t="s">
        <v>108</v>
      </c>
      <c r="P31" s="81" t="s">
        <v>197</v>
      </c>
    </row>
    <row r="32" customFormat="false" ht="12.75" hidden="false" customHeight="true" outlineLevel="0" collapsed="false">
      <c r="A32" s="77" t="s">
        <v>198</v>
      </c>
      <c r="B32" s="78" t="s">
        <v>199</v>
      </c>
      <c r="C32" s="78" t="s">
        <v>199</v>
      </c>
      <c r="D32" s="79" t="n">
        <v>3</v>
      </c>
      <c r="E32" s="79" t="n">
        <v>3</v>
      </c>
      <c r="F32" s="79" t="s">
        <v>108</v>
      </c>
      <c r="G32" s="77" t="s">
        <v>108</v>
      </c>
      <c r="H32" s="77" t="s">
        <v>108</v>
      </c>
      <c r="I32" s="77" t="s">
        <v>108</v>
      </c>
      <c r="J32" s="77" t="s">
        <v>108</v>
      </c>
      <c r="K32" s="80" t="s">
        <v>108</v>
      </c>
      <c r="L32" s="82" t="n">
        <v>83</v>
      </c>
      <c r="M32" s="82" t="n">
        <v>85</v>
      </c>
      <c r="N32" s="79" t="s">
        <v>108</v>
      </c>
      <c r="O32" s="84" t="s">
        <v>108</v>
      </c>
      <c r="P32" s="81" t="s">
        <v>200</v>
      </c>
    </row>
    <row r="33" customFormat="false" ht="12.75" hidden="false" customHeight="true" outlineLevel="0" collapsed="false">
      <c r="A33" s="77" t="s">
        <v>201</v>
      </c>
      <c r="B33" s="78" t="s">
        <v>202</v>
      </c>
      <c r="C33" s="78" t="s">
        <v>202</v>
      </c>
      <c r="D33" s="79" t="n">
        <v>3</v>
      </c>
      <c r="E33" s="79" t="n">
        <v>3</v>
      </c>
      <c r="F33" s="79" t="s">
        <v>108</v>
      </c>
      <c r="G33" s="77" t="s">
        <v>108</v>
      </c>
      <c r="H33" s="77" t="s">
        <v>108</v>
      </c>
      <c r="I33" s="77" t="s">
        <v>108</v>
      </c>
      <c r="J33" s="77" t="s">
        <v>108</v>
      </c>
      <c r="K33" s="80" t="s">
        <v>108</v>
      </c>
      <c r="L33" s="82" t="n">
        <v>83</v>
      </c>
      <c r="M33" s="82" t="n">
        <v>85</v>
      </c>
      <c r="N33" s="79" t="s">
        <v>108</v>
      </c>
      <c r="O33" s="84" t="s">
        <v>108</v>
      </c>
      <c r="P33" s="81" t="s">
        <v>203</v>
      </c>
    </row>
    <row r="34" customFormat="false" ht="12.75" hidden="false" customHeight="true" outlineLevel="0" collapsed="false">
      <c r="A34" s="77" t="s">
        <v>204</v>
      </c>
      <c r="B34" s="78" t="s">
        <v>205</v>
      </c>
      <c r="C34" s="78" t="s">
        <v>205</v>
      </c>
      <c r="D34" s="79" t="n">
        <v>3</v>
      </c>
      <c r="E34" s="79" t="n">
        <v>3</v>
      </c>
      <c r="F34" s="79" t="s">
        <v>108</v>
      </c>
      <c r="G34" s="77" t="s">
        <v>108</v>
      </c>
      <c r="H34" s="77" t="s">
        <v>108</v>
      </c>
      <c r="I34" s="77" t="s">
        <v>108</v>
      </c>
      <c r="J34" s="77" t="s">
        <v>108</v>
      </c>
      <c r="K34" s="80" t="s">
        <v>108</v>
      </c>
      <c r="L34" s="82" t="n">
        <v>83</v>
      </c>
      <c r="M34" s="82" t="n">
        <v>85</v>
      </c>
      <c r="N34" s="79" t="s">
        <v>108</v>
      </c>
      <c r="O34" s="84" t="s">
        <v>108</v>
      </c>
      <c r="P34" s="81" t="s">
        <v>206</v>
      </c>
    </row>
    <row r="35" customFormat="false" ht="12.75" hidden="false" customHeight="true" outlineLevel="0" collapsed="false">
      <c r="A35" s="77" t="s">
        <v>207</v>
      </c>
      <c r="B35" s="78" t="s">
        <v>208</v>
      </c>
      <c r="C35" s="78" t="s">
        <v>208</v>
      </c>
      <c r="D35" s="79" t="n">
        <v>0</v>
      </c>
      <c r="E35" s="79" t="n">
        <v>0</v>
      </c>
      <c r="F35" s="79" t="s">
        <v>108</v>
      </c>
      <c r="G35" s="77" t="s">
        <v>209</v>
      </c>
      <c r="H35" s="77" t="s">
        <v>108</v>
      </c>
      <c r="I35" s="77" t="s">
        <v>210</v>
      </c>
      <c r="J35" s="77" t="s">
        <v>108</v>
      </c>
      <c r="K35" s="80" t="s">
        <v>108</v>
      </c>
      <c r="L35" s="80" t="s">
        <v>211</v>
      </c>
      <c r="M35" s="80" t="s">
        <v>108</v>
      </c>
      <c r="N35" s="79" t="s">
        <v>108</v>
      </c>
      <c r="O35" s="84" t="s">
        <v>108</v>
      </c>
      <c r="P35" s="81" t="s">
        <v>212</v>
      </c>
    </row>
    <row r="36" customFormat="false" ht="12.75" hidden="false" customHeight="true" outlineLevel="0" collapsed="false">
      <c r="A36" s="77" t="s">
        <v>213</v>
      </c>
      <c r="B36" s="78" t="s">
        <v>214</v>
      </c>
      <c r="C36" s="78" t="s">
        <v>214</v>
      </c>
      <c r="D36" s="79" t="n">
        <v>0</v>
      </c>
      <c r="E36" s="79" t="n">
        <v>0</v>
      </c>
      <c r="F36" s="79" t="s">
        <v>108</v>
      </c>
      <c r="G36" s="77" t="s">
        <v>209</v>
      </c>
      <c r="H36" s="77" t="s">
        <v>108</v>
      </c>
      <c r="I36" s="77" t="s">
        <v>210</v>
      </c>
      <c r="J36" s="77" t="s">
        <v>108</v>
      </c>
      <c r="K36" s="80" t="s">
        <v>108</v>
      </c>
      <c r="L36" s="80" t="s">
        <v>211</v>
      </c>
      <c r="M36" s="80" t="s">
        <v>108</v>
      </c>
      <c r="N36" s="79" t="s">
        <v>108</v>
      </c>
      <c r="O36" s="84" t="s">
        <v>108</v>
      </c>
      <c r="P36" s="81" t="s">
        <v>215</v>
      </c>
    </row>
    <row r="37" customFormat="false" ht="12.75" hidden="false" customHeight="true" outlineLevel="0" collapsed="false">
      <c r="A37" s="77" t="s">
        <v>216</v>
      </c>
      <c r="B37" s="78" t="s">
        <v>217</v>
      </c>
      <c r="C37" s="78" t="s">
        <v>217</v>
      </c>
      <c r="D37" s="79" t="n">
        <v>0</v>
      </c>
      <c r="E37" s="79" t="n">
        <v>0</v>
      </c>
      <c r="F37" s="79" t="s">
        <v>108</v>
      </c>
      <c r="G37" s="77" t="s">
        <v>107</v>
      </c>
      <c r="H37" s="77" t="s">
        <v>218</v>
      </c>
      <c r="I37" s="77" t="s">
        <v>219</v>
      </c>
      <c r="J37" s="77" t="s">
        <v>220</v>
      </c>
      <c r="K37" s="80" t="s">
        <v>108</v>
      </c>
      <c r="L37" s="80" t="s">
        <v>108</v>
      </c>
      <c r="M37" s="80" t="s">
        <v>108</v>
      </c>
      <c r="N37" s="79" t="s">
        <v>108</v>
      </c>
      <c r="O37" s="84" t="s">
        <v>108</v>
      </c>
      <c r="P37" s="81" t="s">
        <v>221</v>
      </c>
    </row>
    <row r="38" customFormat="false" ht="12.75" hidden="false" customHeight="true" outlineLevel="0" collapsed="false">
      <c r="A38" s="77" t="s">
        <v>222</v>
      </c>
      <c r="B38" s="78" t="s">
        <v>223</v>
      </c>
      <c r="C38" s="78" t="s">
        <v>223</v>
      </c>
      <c r="D38" s="79" t="n">
        <v>0</v>
      </c>
      <c r="E38" s="79" t="n">
        <v>0</v>
      </c>
      <c r="F38" s="79" t="s">
        <v>108</v>
      </c>
      <c r="G38" s="77" t="s">
        <v>224</v>
      </c>
      <c r="H38" s="77" t="s">
        <v>108</v>
      </c>
      <c r="I38" s="77" t="s">
        <v>225</v>
      </c>
      <c r="J38" s="77" t="s">
        <v>108</v>
      </c>
      <c r="K38" s="80" t="s">
        <v>108</v>
      </c>
      <c r="L38" s="80" t="s">
        <v>226</v>
      </c>
      <c r="M38" s="80" t="s">
        <v>108</v>
      </c>
      <c r="N38" s="79" t="s">
        <v>108</v>
      </c>
      <c r="O38" s="84" t="s">
        <v>108</v>
      </c>
      <c r="P38" s="81" t="s">
        <v>227</v>
      </c>
    </row>
    <row r="39" customFormat="false" ht="12.75" hidden="false" customHeight="true" outlineLevel="0" collapsed="false">
      <c r="A39" s="77" t="s">
        <v>228</v>
      </c>
      <c r="B39" s="78" t="s">
        <v>229</v>
      </c>
      <c r="C39" s="78" t="s">
        <v>229</v>
      </c>
      <c r="D39" s="79" t="n">
        <v>0</v>
      </c>
      <c r="E39" s="79" t="n">
        <v>0</v>
      </c>
      <c r="F39" s="79" t="s">
        <v>108</v>
      </c>
      <c r="G39" s="77" t="s">
        <v>230</v>
      </c>
      <c r="H39" s="77" t="s">
        <v>108</v>
      </c>
      <c r="I39" s="77" t="s">
        <v>231</v>
      </c>
      <c r="J39" s="77" t="s">
        <v>108</v>
      </c>
      <c r="K39" s="80" t="s">
        <v>108</v>
      </c>
      <c r="L39" s="80" t="s">
        <v>232</v>
      </c>
      <c r="M39" s="80" t="s">
        <v>108</v>
      </c>
      <c r="N39" s="79" t="s">
        <v>108</v>
      </c>
      <c r="O39" s="84" t="s">
        <v>108</v>
      </c>
      <c r="P39" s="81" t="s">
        <v>233</v>
      </c>
    </row>
    <row r="40" customFormat="false" ht="12.75" hidden="false" customHeight="true" outlineLevel="0" collapsed="false">
      <c r="A40" s="77" t="s">
        <v>234</v>
      </c>
      <c r="B40" s="78" t="s">
        <v>235</v>
      </c>
      <c r="C40" s="78" t="s">
        <v>235</v>
      </c>
      <c r="D40" s="79" t="n">
        <v>0</v>
      </c>
      <c r="E40" s="79" t="n">
        <v>0</v>
      </c>
      <c r="F40" s="79" t="s">
        <v>108</v>
      </c>
      <c r="G40" s="77" t="s">
        <v>230</v>
      </c>
      <c r="H40" s="77" t="s">
        <v>108</v>
      </c>
      <c r="I40" s="77" t="s">
        <v>231</v>
      </c>
      <c r="J40" s="77" t="s">
        <v>108</v>
      </c>
      <c r="K40" s="80" t="s">
        <v>108</v>
      </c>
      <c r="L40" s="80" t="s">
        <v>232</v>
      </c>
      <c r="M40" s="80" t="s">
        <v>108</v>
      </c>
      <c r="N40" s="79" t="s">
        <v>108</v>
      </c>
      <c r="O40" s="84" t="s">
        <v>108</v>
      </c>
      <c r="P40" s="81" t="s">
        <v>236</v>
      </c>
    </row>
    <row r="41" customFormat="false" ht="12.75" hidden="false" customHeight="true" outlineLevel="0" collapsed="false">
      <c r="A41" s="77" t="s">
        <v>237</v>
      </c>
      <c r="B41" s="78" t="s">
        <v>238</v>
      </c>
      <c r="C41" s="78" t="s">
        <v>238</v>
      </c>
      <c r="D41" s="79" t="n">
        <v>0</v>
      </c>
      <c r="E41" s="79" t="n">
        <v>0</v>
      </c>
      <c r="F41" s="79" t="s">
        <v>108</v>
      </c>
      <c r="G41" s="77" t="s">
        <v>239</v>
      </c>
      <c r="H41" s="77" t="s">
        <v>108</v>
      </c>
      <c r="I41" s="77" t="s">
        <v>240</v>
      </c>
      <c r="J41" s="77" t="s">
        <v>108</v>
      </c>
      <c r="K41" s="80" t="s">
        <v>108</v>
      </c>
      <c r="L41" s="80" t="s">
        <v>241</v>
      </c>
      <c r="M41" s="80" t="s">
        <v>108</v>
      </c>
      <c r="N41" s="79" t="s">
        <v>108</v>
      </c>
      <c r="O41" s="84" t="s">
        <v>108</v>
      </c>
      <c r="P41" s="81" t="s">
        <v>242</v>
      </c>
    </row>
    <row r="42" customFormat="false" ht="12.75" hidden="false" customHeight="true" outlineLevel="0" collapsed="false">
      <c r="A42" s="77" t="s">
        <v>243</v>
      </c>
      <c r="B42" s="78" t="s">
        <v>244</v>
      </c>
      <c r="C42" s="78" t="s">
        <v>244</v>
      </c>
      <c r="D42" s="79" t="n">
        <v>0</v>
      </c>
      <c r="E42" s="79" t="n">
        <v>0</v>
      </c>
      <c r="F42" s="79" t="s">
        <v>108</v>
      </c>
      <c r="G42" s="77" t="s">
        <v>245</v>
      </c>
      <c r="H42" s="77" t="s">
        <v>108</v>
      </c>
      <c r="I42" s="77" t="s">
        <v>246</v>
      </c>
      <c r="J42" s="77" t="s">
        <v>108</v>
      </c>
      <c r="K42" s="80" t="s">
        <v>108</v>
      </c>
      <c r="L42" s="80" t="s">
        <v>247</v>
      </c>
      <c r="M42" s="80" t="s">
        <v>108</v>
      </c>
      <c r="N42" s="79" t="s">
        <v>108</v>
      </c>
      <c r="O42" s="84" t="s">
        <v>108</v>
      </c>
      <c r="P42" s="81" t="s">
        <v>248</v>
      </c>
    </row>
    <row r="43" customFormat="false" ht="12.75" hidden="false" customHeight="true" outlineLevel="0" collapsed="false">
      <c r="A43" s="77" t="s">
        <v>249</v>
      </c>
      <c r="B43" s="78" t="s">
        <v>250</v>
      </c>
      <c r="C43" s="78" t="s">
        <v>250</v>
      </c>
      <c r="D43" s="79" t="n">
        <v>0</v>
      </c>
      <c r="E43" s="79" t="n">
        <v>0</v>
      </c>
      <c r="F43" s="79" t="s">
        <v>108</v>
      </c>
      <c r="G43" s="77" t="s">
        <v>245</v>
      </c>
      <c r="H43" s="77" t="s">
        <v>108</v>
      </c>
      <c r="I43" s="77" t="s">
        <v>246</v>
      </c>
      <c r="J43" s="77" t="s">
        <v>108</v>
      </c>
      <c r="K43" s="80" t="s">
        <v>108</v>
      </c>
      <c r="L43" s="80" t="s">
        <v>247</v>
      </c>
      <c r="M43" s="80" t="s">
        <v>108</v>
      </c>
      <c r="N43" s="79" t="s">
        <v>108</v>
      </c>
      <c r="O43" s="84" t="s">
        <v>108</v>
      </c>
      <c r="P43" s="81" t="s">
        <v>251</v>
      </c>
    </row>
    <row r="44" customFormat="false" ht="12.75" hidden="false" customHeight="true" outlineLevel="0" collapsed="false">
      <c r="A44" s="77" t="s">
        <v>252</v>
      </c>
      <c r="B44" s="78" t="s">
        <v>253</v>
      </c>
      <c r="C44" s="78" t="s">
        <v>253</v>
      </c>
      <c r="D44" s="79" t="n">
        <v>0</v>
      </c>
      <c r="E44" s="79" t="n">
        <v>0</v>
      </c>
      <c r="F44" s="79" t="s">
        <v>108</v>
      </c>
      <c r="G44" s="77" t="s">
        <v>245</v>
      </c>
      <c r="H44" s="77" t="s">
        <v>108</v>
      </c>
      <c r="I44" s="77" t="s">
        <v>246</v>
      </c>
      <c r="J44" s="77" t="s">
        <v>108</v>
      </c>
      <c r="K44" s="80" t="s">
        <v>108</v>
      </c>
      <c r="L44" s="80" t="s">
        <v>247</v>
      </c>
      <c r="M44" s="80" t="s">
        <v>108</v>
      </c>
      <c r="N44" s="79" t="s">
        <v>108</v>
      </c>
      <c r="O44" s="84" t="s">
        <v>108</v>
      </c>
      <c r="P44" s="81" t="s">
        <v>254</v>
      </c>
    </row>
    <row r="45" customFormat="false" ht="12.75" hidden="false" customHeight="true" outlineLevel="0" collapsed="false">
      <c r="A45" s="77" t="s">
        <v>255</v>
      </c>
      <c r="B45" s="78" t="s">
        <v>256</v>
      </c>
      <c r="C45" s="78" t="s">
        <v>256</v>
      </c>
      <c r="D45" s="79" t="n">
        <v>0</v>
      </c>
      <c r="E45" s="79" t="n">
        <v>0</v>
      </c>
      <c r="F45" s="79" t="s">
        <v>108</v>
      </c>
      <c r="G45" s="77" t="s">
        <v>245</v>
      </c>
      <c r="H45" s="77" t="s">
        <v>108</v>
      </c>
      <c r="I45" s="77" t="s">
        <v>246</v>
      </c>
      <c r="J45" s="77" t="s">
        <v>108</v>
      </c>
      <c r="K45" s="80" t="s">
        <v>108</v>
      </c>
      <c r="L45" s="80" t="s">
        <v>247</v>
      </c>
      <c r="M45" s="80" t="s">
        <v>108</v>
      </c>
      <c r="N45" s="79" t="s">
        <v>108</v>
      </c>
      <c r="O45" s="84" t="s">
        <v>108</v>
      </c>
      <c r="P45" s="81" t="s">
        <v>257</v>
      </c>
    </row>
    <row r="46" customFormat="false" ht="12.75" hidden="false" customHeight="true" outlineLevel="0" collapsed="false">
      <c r="A46" s="77" t="s">
        <v>258</v>
      </c>
      <c r="B46" s="78" t="s">
        <v>259</v>
      </c>
      <c r="C46" s="78" t="s">
        <v>259</v>
      </c>
      <c r="D46" s="79" t="n">
        <v>0</v>
      </c>
      <c r="E46" s="79" t="n">
        <v>0</v>
      </c>
      <c r="F46" s="79" t="s">
        <v>108</v>
      </c>
      <c r="G46" s="77" t="s">
        <v>260</v>
      </c>
      <c r="H46" s="77" t="s">
        <v>108</v>
      </c>
      <c r="I46" s="77" t="s">
        <v>261</v>
      </c>
      <c r="J46" s="77" t="s">
        <v>108</v>
      </c>
      <c r="K46" s="80" t="s">
        <v>108</v>
      </c>
      <c r="L46" s="80" t="s">
        <v>246</v>
      </c>
      <c r="M46" s="80" t="s">
        <v>108</v>
      </c>
      <c r="N46" s="79" t="s">
        <v>108</v>
      </c>
      <c r="O46" s="84" t="s">
        <v>108</v>
      </c>
      <c r="P46" s="81" t="s">
        <v>262</v>
      </c>
    </row>
    <row r="47" customFormat="false" ht="12.75" hidden="false" customHeight="true" outlineLevel="0" collapsed="false">
      <c r="A47" s="77" t="s">
        <v>263</v>
      </c>
      <c r="B47" s="78" t="s">
        <v>264</v>
      </c>
      <c r="C47" s="78" t="s">
        <v>264</v>
      </c>
      <c r="D47" s="79" t="n">
        <v>0</v>
      </c>
      <c r="E47" s="79" t="n">
        <v>0</v>
      </c>
      <c r="F47" s="79" t="s">
        <v>108</v>
      </c>
      <c r="G47" s="77" t="s">
        <v>230</v>
      </c>
      <c r="H47" s="77" t="s">
        <v>108</v>
      </c>
      <c r="I47" s="77" t="s">
        <v>265</v>
      </c>
      <c r="J47" s="77" t="s">
        <v>108</v>
      </c>
      <c r="K47" s="80" t="s">
        <v>108</v>
      </c>
      <c r="L47" s="80" t="s">
        <v>266</v>
      </c>
      <c r="M47" s="80" t="s">
        <v>108</v>
      </c>
      <c r="N47" s="79" t="s">
        <v>108</v>
      </c>
      <c r="O47" s="84" t="s">
        <v>108</v>
      </c>
      <c r="P47" s="81" t="s">
        <v>267</v>
      </c>
    </row>
    <row r="48" customFormat="false" ht="12.75" hidden="false" customHeight="true" outlineLevel="0" collapsed="false">
      <c r="A48" s="77" t="s">
        <v>268</v>
      </c>
      <c r="B48" s="78" t="s">
        <v>269</v>
      </c>
      <c r="C48" s="78" t="s">
        <v>269</v>
      </c>
      <c r="D48" s="79" t="n">
        <v>0</v>
      </c>
      <c r="E48" s="79" t="n">
        <v>0</v>
      </c>
      <c r="F48" s="79" t="s">
        <v>108</v>
      </c>
      <c r="G48" s="77" t="s">
        <v>270</v>
      </c>
      <c r="H48" s="77" t="s">
        <v>108</v>
      </c>
      <c r="I48" s="77" t="s">
        <v>271</v>
      </c>
      <c r="J48" s="77" t="s">
        <v>108</v>
      </c>
      <c r="K48" s="80" t="s">
        <v>108</v>
      </c>
      <c r="L48" s="80" t="s">
        <v>272</v>
      </c>
      <c r="M48" s="80" t="s">
        <v>108</v>
      </c>
      <c r="N48" s="79" t="s">
        <v>108</v>
      </c>
      <c r="O48" s="84" t="s">
        <v>108</v>
      </c>
      <c r="P48" s="81" t="s">
        <v>273</v>
      </c>
    </row>
    <row r="49" customFormat="false" ht="12.75" hidden="false" customHeight="true" outlineLevel="0" collapsed="false">
      <c r="A49" s="77" t="s">
        <v>274</v>
      </c>
      <c r="B49" s="78" t="s">
        <v>275</v>
      </c>
      <c r="C49" s="78" t="s">
        <v>275</v>
      </c>
      <c r="D49" s="79" t="n">
        <v>0</v>
      </c>
      <c r="E49" s="79" t="n">
        <v>0</v>
      </c>
      <c r="F49" s="79" t="s">
        <v>108</v>
      </c>
      <c r="G49" s="77" t="s">
        <v>224</v>
      </c>
      <c r="H49" s="77" t="s">
        <v>108</v>
      </c>
      <c r="I49" s="77" t="s">
        <v>225</v>
      </c>
      <c r="J49" s="77" t="s">
        <v>108</v>
      </c>
      <c r="K49" s="80" t="s">
        <v>108</v>
      </c>
      <c r="L49" s="80" t="s">
        <v>226</v>
      </c>
      <c r="M49" s="80" t="s">
        <v>108</v>
      </c>
      <c r="N49" s="79" t="s">
        <v>108</v>
      </c>
      <c r="O49" s="84" t="s">
        <v>108</v>
      </c>
      <c r="P49" s="81" t="s">
        <v>276</v>
      </c>
    </row>
    <row r="50" customFormat="false" ht="12.75" hidden="false" customHeight="false" outlineLevel="0" collapsed="false">
      <c r="A50" s="77" t="s">
        <v>277</v>
      </c>
      <c r="B50" s="78" t="s">
        <v>278</v>
      </c>
      <c r="C50" s="78" t="s">
        <v>278</v>
      </c>
      <c r="D50" s="79" t="n">
        <v>0</v>
      </c>
      <c r="E50" s="79" t="n">
        <v>0</v>
      </c>
      <c r="F50" s="79" t="s">
        <v>108</v>
      </c>
      <c r="G50" s="77" t="s">
        <v>279</v>
      </c>
      <c r="H50" s="77" t="s">
        <v>108</v>
      </c>
      <c r="I50" s="77" t="s">
        <v>280</v>
      </c>
      <c r="J50" s="77" t="s">
        <v>108</v>
      </c>
      <c r="K50" s="80" t="s">
        <v>108</v>
      </c>
      <c r="L50" s="80" t="s">
        <v>281</v>
      </c>
      <c r="M50" s="80" t="s">
        <v>108</v>
      </c>
      <c r="N50" s="79" t="s">
        <v>108</v>
      </c>
      <c r="O50" s="84" t="s">
        <v>108</v>
      </c>
      <c r="P50" s="81" t="s">
        <v>282</v>
      </c>
    </row>
    <row r="51" customFormat="false" ht="12.75" hidden="false" customHeight="false" outlineLevel="0" collapsed="false">
      <c r="A51" s="77" t="s">
        <v>283</v>
      </c>
      <c r="B51" s="78" t="s">
        <v>284</v>
      </c>
      <c r="C51" s="78" t="s">
        <v>284</v>
      </c>
      <c r="D51" s="79" t="s">
        <v>108</v>
      </c>
      <c r="E51" s="79" t="s">
        <v>108</v>
      </c>
      <c r="F51" s="79" t="s">
        <v>108</v>
      </c>
      <c r="G51" s="77" t="s">
        <v>108</v>
      </c>
      <c r="H51" s="77" t="s">
        <v>108</v>
      </c>
      <c r="I51" s="77" t="s">
        <v>108</v>
      </c>
      <c r="J51" s="77" t="s">
        <v>108</v>
      </c>
      <c r="K51" s="80" t="s">
        <v>108</v>
      </c>
      <c r="L51" s="80" t="s">
        <v>108</v>
      </c>
      <c r="M51" s="80" t="s">
        <v>108</v>
      </c>
      <c r="N51" s="79" t="s">
        <v>108</v>
      </c>
      <c r="O51" s="84" t="s">
        <v>108</v>
      </c>
      <c r="P51" s="81" t="s">
        <v>285</v>
      </c>
    </row>
    <row r="52" customFormat="false" ht="12.75" hidden="false" customHeight="false" outlineLevel="0" collapsed="false">
      <c r="A52" s="77" t="s">
        <v>286</v>
      </c>
      <c r="B52" s="78" t="s">
        <v>287</v>
      </c>
      <c r="C52" s="78" t="s">
        <v>287</v>
      </c>
      <c r="D52" s="79" t="s">
        <v>108</v>
      </c>
      <c r="E52" s="79" t="s">
        <v>108</v>
      </c>
      <c r="F52" s="79" t="s">
        <v>108</v>
      </c>
      <c r="G52" s="77" t="s">
        <v>108</v>
      </c>
      <c r="H52" s="77" t="s">
        <v>108</v>
      </c>
      <c r="I52" s="77" t="s">
        <v>108</v>
      </c>
      <c r="J52" s="77" t="s">
        <v>108</v>
      </c>
      <c r="K52" s="80" t="s">
        <v>108</v>
      </c>
      <c r="L52" s="80" t="s">
        <v>108</v>
      </c>
      <c r="M52" s="80" t="s">
        <v>108</v>
      </c>
      <c r="N52" s="79" t="s">
        <v>108</v>
      </c>
      <c r="O52" s="84" t="s">
        <v>108</v>
      </c>
      <c r="P52" s="81" t="s">
        <v>288</v>
      </c>
    </row>
    <row r="53" customFormat="false" ht="22.5" hidden="false" customHeight="false" outlineLevel="0" collapsed="false">
      <c r="A53" s="77" t="s">
        <v>289</v>
      </c>
      <c r="B53" s="78" t="s">
        <v>290</v>
      </c>
      <c r="C53" s="78" t="s">
        <v>290</v>
      </c>
      <c r="D53" s="79" t="s">
        <v>108</v>
      </c>
      <c r="E53" s="79" t="n">
        <v>10</v>
      </c>
      <c r="F53" s="79" t="s">
        <v>108</v>
      </c>
      <c r="G53" s="77" t="s">
        <v>108</v>
      </c>
      <c r="H53" s="77" t="s">
        <v>108</v>
      </c>
      <c r="I53" s="77" t="s">
        <v>108</v>
      </c>
      <c r="J53" s="77" t="s">
        <v>108</v>
      </c>
      <c r="K53" s="80" t="s">
        <v>108</v>
      </c>
      <c r="L53" s="85" t="s">
        <v>291</v>
      </c>
      <c r="M53" s="80" t="s">
        <v>108</v>
      </c>
      <c r="N53" s="79" t="s">
        <v>108</v>
      </c>
      <c r="O53" s="84" t="s">
        <v>108</v>
      </c>
      <c r="P53" s="81" t="s">
        <v>397</v>
      </c>
    </row>
    <row r="54" customFormat="false" ht="12.75" hidden="false" customHeight="false" outlineLevel="0" collapsed="false">
      <c r="A54" s="87" t="s">
        <v>293</v>
      </c>
      <c r="B54" s="88" t="s">
        <v>294</v>
      </c>
      <c r="C54" s="88" t="s">
        <v>294</v>
      </c>
      <c r="D54" s="89" t="s">
        <v>108</v>
      </c>
      <c r="E54" s="89" t="s">
        <v>108</v>
      </c>
      <c r="F54" s="89" t="s">
        <v>108</v>
      </c>
      <c r="G54" s="87" t="s">
        <v>108</v>
      </c>
      <c r="H54" s="87" t="s">
        <v>108</v>
      </c>
      <c r="I54" s="87" t="s">
        <v>108</v>
      </c>
      <c r="J54" s="87" t="s">
        <v>108</v>
      </c>
      <c r="K54" s="90" t="s">
        <v>108</v>
      </c>
      <c r="L54" s="90" t="s">
        <v>108</v>
      </c>
      <c r="M54" s="90" t="s">
        <v>108</v>
      </c>
      <c r="N54" s="89" t="s">
        <v>108</v>
      </c>
      <c r="O54" s="90"/>
      <c r="P54" s="91" t="s">
        <v>295</v>
      </c>
    </row>
    <row r="55" customFormat="false" ht="12.75" hidden="false" customHeight="false" outlineLevel="0" collapsed="false">
      <c r="A55" s="87" t="s">
        <v>296</v>
      </c>
      <c r="B55" s="88" t="s">
        <v>297</v>
      </c>
      <c r="C55" s="88" t="s">
        <v>297</v>
      </c>
      <c r="D55" s="89" t="s">
        <v>108</v>
      </c>
      <c r="E55" s="89" t="s">
        <v>108</v>
      </c>
      <c r="F55" s="89" t="s">
        <v>108</v>
      </c>
      <c r="G55" s="87" t="s">
        <v>108</v>
      </c>
      <c r="H55" s="87" t="s">
        <v>108</v>
      </c>
      <c r="I55" s="87" t="s">
        <v>108</v>
      </c>
      <c r="J55" s="87" t="s">
        <v>108</v>
      </c>
      <c r="K55" s="90" t="s">
        <v>108</v>
      </c>
      <c r="L55" s="90" t="s">
        <v>108</v>
      </c>
      <c r="M55" s="90" t="s">
        <v>108</v>
      </c>
      <c r="N55" s="89" t="s">
        <v>108</v>
      </c>
      <c r="O55" s="90"/>
      <c r="P55" s="91" t="s">
        <v>298</v>
      </c>
    </row>
    <row r="56" customFormat="false" ht="12.75" hidden="false" customHeight="false" outlineLevel="0" collapsed="false">
      <c r="A56" s="87" t="s">
        <v>299</v>
      </c>
      <c r="B56" s="88" t="s">
        <v>300</v>
      </c>
      <c r="C56" s="88" t="s">
        <v>300</v>
      </c>
      <c r="D56" s="89" t="n">
        <v>0</v>
      </c>
      <c r="E56" s="89" t="n">
        <v>0</v>
      </c>
      <c r="F56" s="89" t="s">
        <v>108</v>
      </c>
      <c r="G56" s="87"/>
      <c r="H56" s="87" t="s">
        <v>230</v>
      </c>
      <c r="I56" s="87" t="s">
        <v>108</v>
      </c>
      <c r="J56" s="87" t="s">
        <v>108</v>
      </c>
      <c r="K56" s="87" t="s">
        <v>108</v>
      </c>
      <c r="L56" s="87" t="s">
        <v>108</v>
      </c>
      <c r="M56" s="87" t="s">
        <v>108</v>
      </c>
      <c r="N56" s="87" t="s">
        <v>108</v>
      </c>
      <c r="O56" s="90"/>
      <c r="P56" s="91" t="s">
        <v>301</v>
      </c>
    </row>
    <row r="57" customFormat="false" ht="12.75" hidden="false" customHeight="false" outlineLevel="0" collapsed="false">
      <c r="A57" s="87" t="s">
        <v>302</v>
      </c>
      <c r="B57" s="88" t="s">
        <v>303</v>
      </c>
      <c r="C57" s="88" t="s">
        <v>303</v>
      </c>
      <c r="D57" s="89" t="n">
        <v>0</v>
      </c>
      <c r="E57" s="89" t="n">
        <v>0</v>
      </c>
      <c r="F57" s="89" t="s">
        <v>108</v>
      </c>
      <c r="G57" s="87"/>
      <c r="H57" s="87" t="s">
        <v>230</v>
      </c>
      <c r="I57" s="87" t="s">
        <v>108</v>
      </c>
      <c r="J57" s="87" t="s">
        <v>108</v>
      </c>
      <c r="K57" s="87" t="s">
        <v>108</v>
      </c>
      <c r="L57" s="87" t="s">
        <v>108</v>
      </c>
      <c r="M57" s="87" t="s">
        <v>108</v>
      </c>
      <c r="N57" s="87" t="s">
        <v>108</v>
      </c>
      <c r="O57" s="90"/>
      <c r="P57" s="91" t="s">
        <v>304</v>
      </c>
    </row>
    <row r="58" customFormat="false" ht="12.75" hidden="false" customHeight="false" outlineLevel="0" collapsed="false">
      <c r="A58" s="87" t="s">
        <v>305</v>
      </c>
      <c r="B58" s="88" t="s">
        <v>306</v>
      </c>
      <c r="C58" s="88" t="s">
        <v>306</v>
      </c>
      <c r="D58" s="89"/>
      <c r="E58" s="89"/>
      <c r="F58" s="89"/>
      <c r="G58" s="87"/>
      <c r="H58" s="87"/>
      <c r="I58" s="87"/>
      <c r="J58" s="87"/>
      <c r="K58" s="90"/>
      <c r="L58" s="90"/>
      <c r="M58" s="90"/>
      <c r="N58" s="87"/>
      <c r="O58" s="90"/>
      <c r="P58" s="88" t="s">
        <v>307</v>
      </c>
    </row>
    <row r="59" customFormat="false" ht="12.75" hidden="false" customHeight="false" outlineLevel="0" collapsed="false">
      <c r="A59" s="87" t="s">
        <v>308</v>
      </c>
      <c r="B59" s="88" t="s">
        <v>309</v>
      </c>
      <c r="C59" s="88" t="s">
        <v>309</v>
      </c>
      <c r="D59" s="89"/>
      <c r="E59" s="89"/>
      <c r="F59" s="89"/>
      <c r="G59" s="87"/>
      <c r="H59" s="87"/>
      <c r="I59" s="87"/>
      <c r="J59" s="87"/>
      <c r="K59" s="90"/>
      <c r="L59" s="90"/>
      <c r="M59" s="90"/>
      <c r="N59" s="87"/>
      <c r="O59" s="90"/>
      <c r="P59" s="88" t="s">
        <v>310</v>
      </c>
    </row>
    <row r="60" customFormat="false" ht="12.75" hidden="false" customHeight="false" outlineLevel="0" collapsed="false">
      <c r="A60" s="77" t="s">
        <v>311</v>
      </c>
      <c r="B60" s="78" t="s">
        <v>312</v>
      </c>
      <c r="C60" s="78" t="s">
        <v>108</v>
      </c>
      <c r="D60" s="79" t="s">
        <v>108</v>
      </c>
      <c r="E60" s="79" t="s">
        <v>108</v>
      </c>
      <c r="F60" s="79" t="s">
        <v>108</v>
      </c>
      <c r="G60" s="77" t="s">
        <v>108</v>
      </c>
      <c r="H60" s="77" t="s">
        <v>108</v>
      </c>
      <c r="I60" s="77" t="s">
        <v>108</v>
      </c>
      <c r="J60" s="77" t="s">
        <v>108</v>
      </c>
      <c r="K60" s="80" t="s">
        <v>108</v>
      </c>
      <c r="L60" s="80" t="s">
        <v>108</v>
      </c>
      <c r="M60" s="80" t="s">
        <v>108</v>
      </c>
      <c r="N60" s="79" t="s">
        <v>108</v>
      </c>
      <c r="O60" s="84" t="s">
        <v>108</v>
      </c>
      <c r="P60" s="81" t="s">
        <v>313</v>
      </c>
    </row>
    <row r="61" customFormat="false" ht="12.75" hidden="false" customHeight="false" outlineLevel="0" collapsed="false">
      <c r="A61" s="77" t="s">
        <v>314</v>
      </c>
      <c r="B61" s="78" t="s">
        <v>315</v>
      </c>
      <c r="C61" s="78" t="s">
        <v>108</v>
      </c>
      <c r="D61" s="79" t="s">
        <v>108</v>
      </c>
      <c r="E61" s="79" t="s">
        <v>108</v>
      </c>
      <c r="F61" s="79" t="s">
        <v>108</v>
      </c>
      <c r="G61" s="77" t="s">
        <v>108</v>
      </c>
      <c r="H61" s="77" t="s">
        <v>108</v>
      </c>
      <c r="I61" s="77" t="s">
        <v>108</v>
      </c>
      <c r="J61" s="77" t="s">
        <v>108</v>
      </c>
      <c r="K61" s="80" t="s">
        <v>108</v>
      </c>
      <c r="L61" s="80" t="s">
        <v>108</v>
      </c>
      <c r="M61" s="80" t="s">
        <v>108</v>
      </c>
      <c r="N61" s="79" t="s">
        <v>108</v>
      </c>
      <c r="O61" s="84" t="s">
        <v>108</v>
      </c>
      <c r="P61" s="81" t="s">
        <v>316</v>
      </c>
    </row>
    <row r="62" customFormat="false" ht="12.75" hidden="false" customHeight="true" outlineLevel="0" collapsed="false">
      <c r="A62" s="77" t="s">
        <v>317</v>
      </c>
      <c r="B62" s="78" t="s">
        <v>318</v>
      </c>
      <c r="C62" s="78" t="s">
        <v>108</v>
      </c>
      <c r="D62" s="79" t="s">
        <v>108</v>
      </c>
      <c r="E62" s="79" t="s">
        <v>108</v>
      </c>
      <c r="F62" s="79" t="s">
        <v>108</v>
      </c>
      <c r="G62" s="77" t="s">
        <v>108</v>
      </c>
      <c r="H62" s="77" t="s">
        <v>108</v>
      </c>
      <c r="I62" s="77" t="s">
        <v>108</v>
      </c>
      <c r="J62" s="77" t="s">
        <v>108</v>
      </c>
      <c r="K62" s="80" t="s">
        <v>108</v>
      </c>
      <c r="L62" s="80" t="s">
        <v>108</v>
      </c>
      <c r="M62" s="80" t="s">
        <v>108</v>
      </c>
      <c r="N62" s="79" t="s">
        <v>108</v>
      </c>
      <c r="O62" s="84" t="s">
        <v>108</v>
      </c>
      <c r="P62" s="81" t="s">
        <v>319</v>
      </c>
    </row>
    <row r="63" customFormat="false" ht="12.75" hidden="false" customHeight="true" outlineLevel="0" collapsed="false">
      <c r="A63" s="77" t="s">
        <v>320</v>
      </c>
      <c r="B63" s="78" t="s">
        <v>321</v>
      </c>
      <c r="C63" s="78" t="s">
        <v>321</v>
      </c>
      <c r="D63" s="79" t="s">
        <v>108</v>
      </c>
      <c r="E63" s="79" t="s">
        <v>108</v>
      </c>
      <c r="F63" s="79" t="s">
        <v>108</v>
      </c>
      <c r="G63" s="77" t="s">
        <v>108</v>
      </c>
      <c r="H63" s="77" t="s">
        <v>108</v>
      </c>
      <c r="I63" s="77" t="s">
        <v>108</v>
      </c>
      <c r="J63" s="77" t="s">
        <v>108</v>
      </c>
      <c r="K63" s="80" t="s">
        <v>108</v>
      </c>
      <c r="L63" s="79" t="s">
        <v>108</v>
      </c>
      <c r="M63" s="79" t="s">
        <v>108</v>
      </c>
      <c r="N63" s="79" t="s">
        <v>108</v>
      </c>
      <c r="O63" s="77" t="s">
        <v>108</v>
      </c>
      <c r="P63" s="81" t="s">
        <v>322</v>
      </c>
    </row>
    <row r="64" customFormat="false" ht="12.75" hidden="false" customHeight="true" outlineLevel="0" collapsed="false">
      <c r="A64" s="77" t="s">
        <v>323</v>
      </c>
      <c r="B64" s="78" t="s">
        <v>324</v>
      </c>
      <c r="C64" s="78" t="s">
        <v>324</v>
      </c>
      <c r="D64" s="79" t="s">
        <v>108</v>
      </c>
      <c r="E64" s="79" t="s">
        <v>108</v>
      </c>
      <c r="F64" s="79" t="s">
        <v>108</v>
      </c>
      <c r="G64" s="77" t="s">
        <v>108</v>
      </c>
      <c r="H64" s="77" t="s">
        <v>108</v>
      </c>
      <c r="I64" s="77" t="s">
        <v>108</v>
      </c>
      <c r="J64" s="77" t="s">
        <v>108</v>
      </c>
      <c r="K64" s="80" t="s">
        <v>108</v>
      </c>
      <c r="L64" s="79" t="s">
        <v>108</v>
      </c>
      <c r="M64" s="79" t="s">
        <v>108</v>
      </c>
      <c r="N64" s="79" t="s">
        <v>108</v>
      </c>
      <c r="O64" s="77" t="s">
        <v>108</v>
      </c>
      <c r="P64" s="81" t="s">
        <v>325</v>
      </c>
    </row>
    <row r="65" customFormat="false" ht="12.75" hidden="false" customHeight="true" outlineLevel="0" collapsed="false">
      <c r="A65" s="77" t="s">
        <v>326</v>
      </c>
      <c r="B65" s="78" t="s">
        <v>327</v>
      </c>
      <c r="C65" s="78" t="s">
        <v>327</v>
      </c>
      <c r="D65" s="79" t="s">
        <v>108</v>
      </c>
      <c r="E65" s="79" t="s">
        <v>108</v>
      </c>
      <c r="F65" s="79" t="s">
        <v>108</v>
      </c>
      <c r="G65" s="77" t="s">
        <v>108</v>
      </c>
      <c r="H65" s="77" t="s">
        <v>108</v>
      </c>
      <c r="I65" s="77" t="s">
        <v>108</v>
      </c>
      <c r="J65" s="77" t="s">
        <v>108</v>
      </c>
      <c r="K65" s="80" t="s">
        <v>108</v>
      </c>
      <c r="L65" s="79" t="s">
        <v>108</v>
      </c>
      <c r="M65" s="79" t="s">
        <v>108</v>
      </c>
      <c r="N65" s="79" t="s">
        <v>108</v>
      </c>
      <c r="O65" s="77" t="s">
        <v>108</v>
      </c>
      <c r="P65" s="81" t="s">
        <v>328</v>
      </c>
    </row>
    <row r="66" customFormat="false" ht="12.75" hidden="false" customHeight="true" outlineLevel="0" collapsed="false">
      <c r="A66" s="77" t="s">
        <v>329</v>
      </c>
      <c r="B66" s="78" t="s">
        <v>330</v>
      </c>
      <c r="C66" s="78" t="s">
        <v>330</v>
      </c>
      <c r="D66" s="79" t="s">
        <v>108</v>
      </c>
      <c r="E66" s="79" t="s">
        <v>108</v>
      </c>
      <c r="F66" s="79" t="s">
        <v>108</v>
      </c>
      <c r="G66" s="77" t="s">
        <v>108</v>
      </c>
      <c r="H66" s="77" t="s">
        <v>108</v>
      </c>
      <c r="I66" s="77" t="s">
        <v>108</v>
      </c>
      <c r="J66" s="77" t="s">
        <v>108</v>
      </c>
      <c r="K66" s="80" t="s">
        <v>108</v>
      </c>
      <c r="L66" s="79" t="s">
        <v>108</v>
      </c>
      <c r="M66" s="79" t="s">
        <v>108</v>
      </c>
      <c r="N66" s="79" t="s">
        <v>108</v>
      </c>
      <c r="O66" s="77" t="s">
        <v>108</v>
      </c>
      <c r="P66" s="81" t="s">
        <v>331</v>
      </c>
    </row>
    <row r="67" customFormat="false" ht="12.75" hidden="false" customHeight="true" outlineLevel="0" collapsed="false">
      <c r="A67" s="77" t="s">
        <v>332</v>
      </c>
      <c r="B67" s="78" t="s">
        <v>333</v>
      </c>
      <c r="C67" s="78" t="s">
        <v>333</v>
      </c>
      <c r="D67" s="79" t="s">
        <v>108</v>
      </c>
      <c r="E67" s="79" t="s">
        <v>108</v>
      </c>
      <c r="F67" s="79" t="s">
        <v>108</v>
      </c>
      <c r="G67" s="77" t="s">
        <v>108</v>
      </c>
      <c r="H67" s="77" t="s">
        <v>108</v>
      </c>
      <c r="I67" s="77" t="s">
        <v>108</v>
      </c>
      <c r="J67" s="77" t="s">
        <v>108</v>
      </c>
      <c r="K67" s="80" t="s">
        <v>108</v>
      </c>
      <c r="L67" s="79" t="n">
        <v>68</v>
      </c>
      <c r="M67" s="79" t="n">
        <v>70</v>
      </c>
      <c r="N67" s="79" t="s">
        <v>108</v>
      </c>
      <c r="O67" s="77" t="s">
        <v>108</v>
      </c>
      <c r="P67" s="81" t="s">
        <v>398</v>
      </c>
    </row>
    <row r="68" customFormat="false" ht="12.75" hidden="false" customHeight="false" outlineLevel="0" collapsed="false">
      <c r="A68" s="77" t="s">
        <v>335</v>
      </c>
      <c r="B68" s="78" t="s">
        <v>336</v>
      </c>
      <c r="C68" s="78" t="s">
        <v>336</v>
      </c>
      <c r="D68" s="79" t="s">
        <v>108</v>
      </c>
      <c r="E68" s="79" t="s">
        <v>108</v>
      </c>
      <c r="F68" s="79" t="s">
        <v>108</v>
      </c>
      <c r="G68" s="77" t="s">
        <v>108</v>
      </c>
      <c r="H68" s="77" t="s">
        <v>108</v>
      </c>
      <c r="I68" s="77" t="s">
        <v>108</v>
      </c>
      <c r="J68" s="77" t="s">
        <v>108</v>
      </c>
      <c r="K68" s="80" t="s">
        <v>108</v>
      </c>
      <c r="L68" s="79" t="n">
        <v>68</v>
      </c>
      <c r="M68" s="79" t="n">
        <v>70</v>
      </c>
      <c r="N68" s="79" t="s">
        <v>108</v>
      </c>
      <c r="O68" s="77" t="s">
        <v>108</v>
      </c>
      <c r="P68" s="81" t="s">
        <v>399</v>
      </c>
    </row>
    <row r="69" customFormat="false" ht="12.75" hidden="false" customHeight="false" outlineLevel="0" collapsed="false">
      <c r="A69" s="92" t="s">
        <v>338</v>
      </c>
      <c r="B69" s="78" t="s">
        <v>339</v>
      </c>
      <c r="C69" s="78" t="s">
        <v>339</v>
      </c>
      <c r="D69" s="79"/>
      <c r="E69" s="79"/>
      <c r="F69" s="79"/>
      <c r="G69" s="77"/>
      <c r="H69" s="77"/>
      <c r="I69" s="77"/>
      <c r="J69" s="77"/>
      <c r="K69" s="80"/>
      <c r="L69" s="80"/>
      <c r="M69" s="80" t="s">
        <v>340</v>
      </c>
      <c r="N69" s="79"/>
      <c r="O69" s="77"/>
      <c r="P69" s="75" t="s">
        <v>110</v>
      </c>
    </row>
    <row r="70" customFormat="false" ht="12.75" hidden="false" customHeight="false" outlineLevel="0" collapsed="false">
      <c r="A70" s="92" t="s">
        <v>341</v>
      </c>
      <c r="B70" s="78" t="s">
        <v>342</v>
      </c>
      <c r="C70" s="78" t="s">
        <v>342</v>
      </c>
      <c r="D70" s="79" t="s">
        <v>108</v>
      </c>
      <c r="E70" s="79" t="s">
        <v>108</v>
      </c>
      <c r="F70" s="79" t="s">
        <v>108</v>
      </c>
      <c r="G70" s="79" t="s">
        <v>108</v>
      </c>
      <c r="H70" s="79" t="s">
        <v>108</v>
      </c>
      <c r="I70" s="79" t="s">
        <v>108</v>
      </c>
      <c r="J70" s="79" t="s">
        <v>108</v>
      </c>
      <c r="K70" s="79" t="s">
        <v>108</v>
      </c>
      <c r="L70" s="79" t="s">
        <v>108</v>
      </c>
      <c r="M70" s="79" t="s">
        <v>108</v>
      </c>
      <c r="N70" s="79" t="s">
        <v>108</v>
      </c>
      <c r="O70" s="79" t="s">
        <v>108</v>
      </c>
      <c r="P70" s="78" t="s">
        <v>342</v>
      </c>
    </row>
    <row r="71" customFormat="false" ht="12.75" hidden="false" customHeight="false" outlineLevel="0" collapsed="false">
      <c r="A71" s="92" t="s">
        <v>344</v>
      </c>
      <c r="B71" s="78" t="s">
        <v>345</v>
      </c>
      <c r="C71" s="78" t="s">
        <v>345</v>
      </c>
      <c r="D71" s="79" t="s">
        <v>108</v>
      </c>
      <c r="E71" s="79" t="s">
        <v>108</v>
      </c>
      <c r="F71" s="79" t="s">
        <v>108</v>
      </c>
      <c r="G71" s="79" t="s">
        <v>108</v>
      </c>
      <c r="H71" s="79" t="s">
        <v>108</v>
      </c>
      <c r="I71" s="79" t="s">
        <v>108</v>
      </c>
      <c r="J71" s="79" t="s">
        <v>108</v>
      </c>
      <c r="K71" s="79" t="s">
        <v>108</v>
      </c>
      <c r="L71" s="79" t="s">
        <v>108</v>
      </c>
      <c r="M71" s="79" t="s">
        <v>108</v>
      </c>
      <c r="N71" s="79" t="s">
        <v>108</v>
      </c>
      <c r="O71" s="79" t="s">
        <v>108</v>
      </c>
      <c r="P71" s="78" t="s">
        <v>345</v>
      </c>
    </row>
    <row r="72" customFormat="false" ht="12.75" hidden="false" customHeight="false" outlineLevel="0" collapsed="false">
      <c r="A72" s="92" t="s">
        <v>347</v>
      </c>
      <c r="B72" s="78" t="s">
        <v>348</v>
      </c>
      <c r="C72" s="78" t="s">
        <v>348</v>
      </c>
      <c r="D72" s="79" t="s">
        <v>108</v>
      </c>
      <c r="E72" s="79" t="s">
        <v>108</v>
      </c>
      <c r="F72" s="79" t="s">
        <v>108</v>
      </c>
      <c r="G72" s="79" t="s">
        <v>108</v>
      </c>
      <c r="H72" s="79" t="s">
        <v>108</v>
      </c>
      <c r="I72" s="79" t="s">
        <v>108</v>
      </c>
      <c r="J72" s="79" t="s">
        <v>108</v>
      </c>
      <c r="K72" s="79" t="s">
        <v>108</v>
      </c>
      <c r="L72" s="79" t="s">
        <v>108</v>
      </c>
      <c r="M72" s="79" t="s">
        <v>108</v>
      </c>
      <c r="N72" s="79" t="s">
        <v>108</v>
      </c>
      <c r="O72" s="79" t="s">
        <v>108</v>
      </c>
      <c r="P72" s="78" t="s">
        <v>348</v>
      </c>
    </row>
    <row r="73" customFormat="false" ht="12.75" hidden="false" customHeight="false" outlineLevel="0" collapsed="false">
      <c r="A73" s="92" t="s">
        <v>350</v>
      </c>
      <c r="B73" s="78" t="s">
        <v>351</v>
      </c>
      <c r="C73" s="78" t="s">
        <v>351</v>
      </c>
      <c r="D73" s="79" t="s">
        <v>108</v>
      </c>
      <c r="E73" s="79" t="s">
        <v>108</v>
      </c>
      <c r="F73" s="79" t="s">
        <v>108</v>
      </c>
      <c r="G73" s="79" t="s">
        <v>108</v>
      </c>
      <c r="H73" s="79" t="s">
        <v>108</v>
      </c>
      <c r="I73" s="79" t="s">
        <v>108</v>
      </c>
      <c r="J73" s="79" t="s">
        <v>108</v>
      </c>
      <c r="K73" s="79" t="s">
        <v>108</v>
      </c>
      <c r="L73" s="79" t="s">
        <v>108</v>
      </c>
      <c r="M73" s="79" t="s">
        <v>108</v>
      </c>
      <c r="N73" s="79" t="s">
        <v>108</v>
      </c>
      <c r="O73" s="79" t="s">
        <v>108</v>
      </c>
      <c r="P73" s="78" t="s">
        <v>351</v>
      </c>
    </row>
    <row r="74" customFormat="false" ht="12.75" hidden="false" customHeight="false" outlineLevel="0" collapsed="false">
      <c r="A74" s="92" t="s">
        <v>353</v>
      </c>
      <c r="B74" s="78" t="s">
        <v>354</v>
      </c>
      <c r="C74" s="78" t="s">
        <v>354</v>
      </c>
      <c r="D74" s="79" t="s">
        <v>108</v>
      </c>
      <c r="E74" s="79" t="s">
        <v>108</v>
      </c>
      <c r="F74" s="79" t="s">
        <v>108</v>
      </c>
      <c r="G74" s="79" t="s">
        <v>108</v>
      </c>
      <c r="H74" s="79" t="s">
        <v>108</v>
      </c>
      <c r="I74" s="79" t="s">
        <v>108</v>
      </c>
      <c r="J74" s="79" t="s">
        <v>108</v>
      </c>
      <c r="K74" s="79" t="s">
        <v>108</v>
      </c>
      <c r="L74" s="79" t="s">
        <v>108</v>
      </c>
      <c r="M74" s="79" t="s">
        <v>108</v>
      </c>
      <c r="N74" s="79" t="s">
        <v>108</v>
      </c>
      <c r="O74" s="79" t="s">
        <v>108</v>
      </c>
      <c r="P74" s="78" t="s">
        <v>354</v>
      </c>
    </row>
    <row r="75" customFormat="false" ht="12.75" hidden="false" customHeight="false" outlineLevel="0" collapsed="false">
      <c r="A75" s="92" t="s">
        <v>356</v>
      </c>
      <c r="B75" s="78" t="s">
        <v>357</v>
      </c>
      <c r="C75" s="78" t="s">
        <v>357</v>
      </c>
      <c r="D75" s="79" t="s">
        <v>108</v>
      </c>
      <c r="E75" s="79" t="s">
        <v>108</v>
      </c>
      <c r="F75" s="79" t="s">
        <v>108</v>
      </c>
      <c r="G75" s="79" t="s">
        <v>108</v>
      </c>
      <c r="H75" s="79" t="s">
        <v>108</v>
      </c>
      <c r="I75" s="79" t="s">
        <v>108</v>
      </c>
      <c r="J75" s="79" t="s">
        <v>108</v>
      </c>
      <c r="K75" s="79" t="s">
        <v>108</v>
      </c>
      <c r="L75" s="79" t="s">
        <v>108</v>
      </c>
      <c r="M75" s="79" t="s">
        <v>108</v>
      </c>
      <c r="N75" s="79" t="s">
        <v>108</v>
      </c>
      <c r="O75" s="79" t="s">
        <v>108</v>
      </c>
      <c r="P75" s="78" t="s">
        <v>357</v>
      </c>
    </row>
    <row r="76" customFormat="false" ht="12.75" hidden="false" customHeight="false" outlineLevel="0" collapsed="false">
      <c r="A76" s="92" t="s">
        <v>359</v>
      </c>
      <c r="B76" s="78" t="s">
        <v>360</v>
      </c>
      <c r="C76" s="78" t="s">
        <v>360</v>
      </c>
      <c r="D76" s="79" t="s">
        <v>108</v>
      </c>
      <c r="E76" s="79" t="s">
        <v>108</v>
      </c>
      <c r="F76" s="79" t="s">
        <v>108</v>
      </c>
      <c r="G76" s="79" t="s">
        <v>108</v>
      </c>
      <c r="H76" s="79" t="s">
        <v>108</v>
      </c>
      <c r="I76" s="79" t="s">
        <v>108</v>
      </c>
      <c r="J76" s="79" t="s">
        <v>108</v>
      </c>
      <c r="K76" s="79" t="s">
        <v>108</v>
      </c>
      <c r="L76" s="79" t="s">
        <v>108</v>
      </c>
      <c r="M76" s="79" t="s">
        <v>108</v>
      </c>
      <c r="N76" s="79" t="s">
        <v>108</v>
      </c>
      <c r="O76" s="79" t="s">
        <v>108</v>
      </c>
      <c r="P76" s="78" t="s">
        <v>360</v>
      </c>
    </row>
    <row r="77" customFormat="false" ht="12.75" hidden="false" customHeight="false" outlineLevel="0" collapsed="false">
      <c r="A77" s="92" t="s">
        <v>362</v>
      </c>
      <c r="B77" s="78" t="s">
        <v>363</v>
      </c>
      <c r="C77" s="78" t="s">
        <v>363</v>
      </c>
      <c r="D77" s="79" t="s">
        <v>108</v>
      </c>
      <c r="E77" s="79" t="s">
        <v>108</v>
      </c>
      <c r="F77" s="79" t="s">
        <v>108</v>
      </c>
      <c r="G77" s="79" t="s">
        <v>108</v>
      </c>
      <c r="H77" s="79" t="s">
        <v>108</v>
      </c>
      <c r="I77" s="79" t="s">
        <v>108</v>
      </c>
      <c r="J77" s="79" t="s">
        <v>108</v>
      </c>
      <c r="K77" s="79" t="s">
        <v>108</v>
      </c>
      <c r="L77" s="79" t="s">
        <v>108</v>
      </c>
      <c r="M77" s="79" t="s">
        <v>108</v>
      </c>
      <c r="N77" s="79" t="s">
        <v>108</v>
      </c>
      <c r="O77" s="79" t="s">
        <v>108</v>
      </c>
      <c r="P77" s="78" t="s">
        <v>363</v>
      </c>
    </row>
    <row r="78" customFormat="false" ht="12.75" hidden="false" customHeight="false" outlineLevel="0" collapsed="false">
      <c r="A78" s="92" t="s">
        <v>365</v>
      </c>
      <c r="B78" s="78" t="s">
        <v>366</v>
      </c>
      <c r="C78" s="78" t="s">
        <v>366</v>
      </c>
      <c r="D78" s="79" t="s">
        <v>108</v>
      </c>
      <c r="E78" s="79" t="s">
        <v>108</v>
      </c>
      <c r="F78" s="79" t="s">
        <v>108</v>
      </c>
      <c r="G78" s="79" t="s">
        <v>108</v>
      </c>
      <c r="H78" s="79" t="s">
        <v>108</v>
      </c>
      <c r="I78" s="79" t="s">
        <v>108</v>
      </c>
      <c r="J78" s="79" t="s">
        <v>108</v>
      </c>
      <c r="K78" s="79" t="s">
        <v>108</v>
      </c>
      <c r="L78" s="79" t="s">
        <v>108</v>
      </c>
      <c r="M78" s="79" t="s">
        <v>108</v>
      </c>
      <c r="N78" s="79" t="s">
        <v>108</v>
      </c>
      <c r="O78" s="79" t="s">
        <v>108</v>
      </c>
      <c r="P78" s="78" t="s">
        <v>366</v>
      </c>
    </row>
    <row r="79" customFormat="false" ht="12.75" hidden="false" customHeight="false" outlineLevel="0" collapsed="false">
      <c r="A79" s="92" t="s">
        <v>368</v>
      </c>
      <c r="B79" s="78" t="s">
        <v>369</v>
      </c>
      <c r="C79" s="78" t="s">
        <v>369</v>
      </c>
      <c r="D79" s="79" t="s">
        <v>108</v>
      </c>
      <c r="E79" s="79" t="s">
        <v>108</v>
      </c>
      <c r="F79" s="79" t="s">
        <v>108</v>
      </c>
      <c r="G79" s="79" t="s">
        <v>108</v>
      </c>
      <c r="H79" s="79" t="s">
        <v>108</v>
      </c>
      <c r="I79" s="79" t="s">
        <v>108</v>
      </c>
      <c r="J79" s="79" t="s">
        <v>108</v>
      </c>
      <c r="K79" s="79" t="s">
        <v>108</v>
      </c>
      <c r="L79" s="79" t="s">
        <v>108</v>
      </c>
      <c r="M79" s="79" t="s">
        <v>108</v>
      </c>
      <c r="N79" s="79" t="s">
        <v>108</v>
      </c>
      <c r="O79" s="79" t="s">
        <v>108</v>
      </c>
      <c r="P79" s="78" t="s">
        <v>369</v>
      </c>
    </row>
    <row r="80" customFormat="false" ht="12.75" hidden="false" customHeight="false" outlineLevel="0" collapsed="false">
      <c r="A80" s="92" t="s">
        <v>371</v>
      </c>
      <c r="B80" s="78" t="s">
        <v>372</v>
      </c>
      <c r="C80" s="78" t="s">
        <v>372</v>
      </c>
      <c r="D80" s="79" t="s">
        <v>108</v>
      </c>
      <c r="E80" s="79" t="s">
        <v>108</v>
      </c>
      <c r="F80" s="79" t="s">
        <v>108</v>
      </c>
      <c r="G80" s="79" t="s">
        <v>108</v>
      </c>
      <c r="H80" s="79" t="s">
        <v>108</v>
      </c>
      <c r="I80" s="79" t="s">
        <v>108</v>
      </c>
      <c r="J80" s="79" t="s">
        <v>108</v>
      </c>
      <c r="K80" s="79" t="s">
        <v>108</v>
      </c>
      <c r="L80" s="79" t="s">
        <v>108</v>
      </c>
      <c r="M80" s="79" t="s">
        <v>108</v>
      </c>
      <c r="N80" s="79" t="s">
        <v>108</v>
      </c>
      <c r="O80" s="79" t="s">
        <v>108</v>
      </c>
      <c r="P80" s="78" t="s">
        <v>372</v>
      </c>
    </row>
    <row r="81" customFormat="false" ht="12.75" hidden="false" customHeight="false" outlineLevel="0" collapsed="false">
      <c r="A81" s="92" t="s">
        <v>374</v>
      </c>
      <c r="B81" s="78" t="s">
        <v>375</v>
      </c>
      <c r="C81" s="78" t="s">
        <v>375</v>
      </c>
      <c r="D81" s="79" t="s">
        <v>108</v>
      </c>
      <c r="E81" s="79" t="s">
        <v>108</v>
      </c>
      <c r="F81" s="79" t="s">
        <v>108</v>
      </c>
      <c r="G81" s="79" t="s">
        <v>108</v>
      </c>
      <c r="H81" s="79" t="s">
        <v>108</v>
      </c>
      <c r="I81" s="79" t="s">
        <v>108</v>
      </c>
      <c r="J81" s="79" t="s">
        <v>108</v>
      </c>
      <c r="K81" s="79" t="s">
        <v>108</v>
      </c>
      <c r="L81" s="79" t="s">
        <v>108</v>
      </c>
      <c r="M81" s="79" t="s">
        <v>108</v>
      </c>
      <c r="N81" s="79" t="s">
        <v>108</v>
      </c>
      <c r="O81" s="79" t="s">
        <v>108</v>
      </c>
      <c r="P81" s="78" t="s">
        <v>375</v>
      </c>
    </row>
    <row r="82" customFormat="false" ht="12.75" hidden="false" customHeight="false" outlineLevel="0" collapsed="false">
      <c r="A82" s="92" t="s">
        <v>377</v>
      </c>
      <c r="B82" s="78" t="s">
        <v>378</v>
      </c>
      <c r="C82" s="78" t="s">
        <v>378</v>
      </c>
      <c r="D82" s="79" t="s">
        <v>108</v>
      </c>
      <c r="E82" s="79" t="s">
        <v>108</v>
      </c>
      <c r="F82" s="79" t="s">
        <v>108</v>
      </c>
      <c r="G82" s="79" t="s">
        <v>108</v>
      </c>
      <c r="H82" s="79" t="s">
        <v>108</v>
      </c>
      <c r="I82" s="79" t="s">
        <v>108</v>
      </c>
      <c r="J82" s="79" t="s">
        <v>108</v>
      </c>
      <c r="K82" s="79" t="s">
        <v>108</v>
      </c>
      <c r="L82" s="79" t="s">
        <v>108</v>
      </c>
      <c r="M82" s="79" t="s">
        <v>108</v>
      </c>
      <c r="N82" s="79" t="s">
        <v>108</v>
      </c>
      <c r="O82" s="79" t="s">
        <v>108</v>
      </c>
      <c r="P82" s="78" t="s">
        <v>378</v>
      </c>
    </row>
    <row r="83" customFormat="false" ht="12.75" hidden="false" customHeight="false" outlineLevel="0" collapsed="false">
      <c r="A83" s="92" t="s">
        <v>380</v>
      </c>
      <c r="B83" s="78" t="s">
        <v>381</v>
      </c>
      <c r="C83" s="78" t="s">
        <v>381</v>
      </c>
      <c r="D83" s="79" t="s">
        <v>108</v>
      </c>
      <c r="E83" s="79" t="s">
        <v>108</v>
      </c>
      <c r="F83" s="79" t="s">
        <v>108</v>
      </c>
      <c r="G83" s="79" t="s">
        <v>108</v>
      </c>
      <c r="H83" s="79" t="s">
        <v>108</v>
      </c>
      <c r="I83" s="79" t="s">
        <v>108</v>
      </c>
      <c r="J83" s="79" t="s">
        <v>108</v>
      </c>
      <c r="K83" s="79" t="s">
        <v>108</v>
      </c>
      <c r="L83" s="79" t="s">
        <v>108</v>
      </c>
      <c r="M83" s="79" t="s">
        <v>108</v>
      </c>
      <c r="N83" s="79" t="s">
        <v>108</v>
      </c>
      <c r="O83" s="79" t="s">
        <v>108</v>
      </c>
      <c r="P83" s="78" t="s">
        <v>381</v>
      </c>
    </row>
    <row r="84" customFormat="false" ht="12.75" hidden="false" customHeight="false" outlineLevel="0" collapsed="false">
      <c r="A84" s="92" t="s">
        <v>383</v>
      </c>
      <c r="B84" s="78" t="s">
        <v>384</v>
      </c>
      <c r="C84" s="78" t="s">
        <v>384</v>
      </c>
      <c r="D84" s="79" t="s">
        <v>108</v>
      </c>
      <c r="E84" s="79" t="s">
        <v>108</v>
      </c>
      <c r="F84" s="79" t="s">
        <v>108</v>
      </c>
      <c r="G84" s="79" t="s">
        <v>108</v>
      </c>
      <c r="H84" s="79" t="s">
        <v>108</v>
      </c>
      <c r="I84" s="79" t="s">
        <v>108</v>
      </c>
      <c r="J84" s="79" t="s">
        <v>108</v>
      </c>
      <c r="K84" s="79" t="s">
        <v>108</v>
      </c>
      <c r="L84" s="79" t="s">
        <v>108</v>
      </c>
      <c r="M84" s="79" t="s">
        <v>108</v>
      </c>
      <c r="N84" s="79" t="s">
        <v>108</v>
      </c>
      <c r="O84" s="79" t="s">
        <v>108</v>
      </c>
      <c r="P84" s="78" t="s">
        <v>384</v>
      </c>
    </row>
    <row r="85" customFormat="false" ht="12.75" hidden="false" customHeight="false" outlineLevel="0" collapsed="false">
      <c r="A85" s="92" t="s">
        <v>386</v>
      </c>
      <c r="B85" s="78" t="s">
        <v>387</v>
      </c>
      <c r="C85" s="78" t="s">
        <v>387</v>
      </c>
      <c r="D85" s="79" t="s">
        <v>108</v>
      </c>
      <c r="E85" s="79" t="s">
        <v>108</v>
      </c>
      <c r="F85" s="79" t="s">
        <v>108</v>
      </c>
      <c r="G85" s="79" t="s">
        <v>108</v>
      </c>
      <c r="H85" s="79" t="s">
        <v>108</v>
      </c>
      <c r="I85" s="79" t="s">
        <v>108</v>
      </c>
      <c r="J85" s="79" t="s">
        <v>108</v>
      </c>
      <c r="K85" s="79" t="s">
        <v>108</v>
      </c>
      <c r="L85" s="79" t="s">
        <v>108</v>
      </c>
      <c r="M85" s="79" t="s">
        <v>108</v>
      </c>
      <c r="N85" s="79" t="s">
        <v>108</v>
      </c>
      <c r="O85" s="79" t="s">
        <v>108</v>
      </c>
      <c r="P85" s="78" t="s">
        <v>387</v>
      </c>
    </row>
    <row r="86" customFormat="false" ht="12.75" hidden="false" customHeight="false" outlineLevel="0" collapsed="false">
      <c r="A86" s="92" t="s">
        <v>389</v>
      </c>
      <c r="B86" s="78" t="s">
        <v>390</v>
      </c>
      <c r="C86" s="78" t="s">
        <v>390</v>
      </c>
      <c r="D86" s="79" t="s">
        <v>108</v>
      </c>
      <c r="E86" s="79" t="s">
        <v>108</v>
      </c>
      <c r="F86" s="79" t="s">
        <v>108</v>
      </c>
      <c r="G86" s="79" t="s">
        <v>108</v>
      </c>
      <c r="H86" s="79" t="s">
        <v>108</v>
      </c>
      <c r="I86" s="79" t="s">
        <v>108</v>
      </c>
      <c r="J86" s="79" t="s">
        <v>108</v>
      </c>
      <c r="K86" s="79" t="s">
        <v>108</v>
      </c>
      <c r="L86" s="79" t="s">
        <v>108</v>
      </c>
      <c r="M86" s="79" t="s">
        <v>108</v>
      </c>
      <c r="N86" s="79" t="s">
        <v>108</v>
      </c>
      <c r="O86" s="79" t="s">
        <v>108</v>
      </c>
      <c r="P86" s="78" t="s">
        <v>390</v>
      </c>
    </row>
    <row r="87" customFormat="false" ht="12.75" hidden="false" customHeight="false" outlineLevel="0" collapsed="false">
      <c r="A87" s="92" t="s">
        <v>392</v>
      </c>
      <c r="B87" s="78" t="s">
        <v>393</v>
      </c>
      <c r="C87" s="78" t="s">
        <v>393</v>
      </c>
      <c r="D87" s="79" t="s">
        <v>108</v>
      </c>
      <c r="E87" s="79" t="s">
        <v>108</v>
      </c>
      <c r="F87" s="79" t="s">
        <v>108</v>
      </c>
      <c r="G87" s="79" t="s">
        <v>108</v>
      </c>
      <c r="H87" s="79" t="s">
        <v>108</v>
      </c>
      <c r="I87" s="79" t="s">
        <v>108</v>
      </c>
      <c r="J87" s="79" t="s">
        <v>108</v>
      </c>
      <c r="K87" s="79" t="s">
        <v>108</v>
      </c>
      <c r="L87" s="79" t="s">
        <v>108</v>
      </c>
      <c r="M87" s="79" t="s">
        <v>108</v>
      </c>
      <c r="N87" s="79" t="s">
        <v>108</v>
      </c>
      <c r="O87" s="79" t="s">
        <v>108</v>
      </c>
      <c r="P87" s="78" t="s">
        <v>393</v>
      </c>
    </row>
    <row r="91" customFormat="false" ht="12.75" hidden="false" customHeight="true" outlineLevel="0" collapsed="false">
      <c r="B91" s="67" t="s">
        <v>395</v>
      </c>
      <c r="D91" s="67"/>
      <c r="E91" s="67"/>
      <c r="F91" s="67"/>
    </row>
    <row r="92" customFormat="false" ht="12.75" hidden="false" customHeight="false" outlineLevel="0" collapsed="false">
      <c r="D92" s="67"/>
      <c r="E92" s="67"/>
      <c r="F92" s="67"/>
    </row>
    <row r="93" customFormat="false" ht="12.75" hidden="false" customHeight="false" outlineLevel="0" collapsed="false">
      <c r="D93" s="67"/>
      <c r="E93" s="67"/>
      <c r="F93" s="67"/>
    </row>
    <row r="94" customFormat="false" ht="12.75" hidden="false" customHeight="false" outlineLevel="0" collapsed="false">
      <c r="D94" s="67"/>
      <c r="E94" s="67"/>
      <c r="F94" s="67"/>
    </row>
    <row r="95" customFormat="false" ht="12.75" hidden="false" customHeight="false" outlineLevel="0" collapsed="false">
      <c r="D95" s="67"/>
      <c r="E95" s="67"/>
      <c r="F95" s="67"/>
    </row>
    <row r="96" customFormat="false" ht="12.75" hidden="false" customHeight="false" outlineLevel="0" collapsed="false">
      <c r="D96" s="67"/>
      <c r="E96" s="67"/>
      <c r="F96" s="67"/>
    </row>
    <row r="97" customFormat="false" ht="12.75" hidden="false" customHeight="false" outlineLevel="0" collapsed="false">
      <c r="D97" s="67"/>
      <c r="E97" s="67"/>
      <c r="F97" s="67"/>
    </row>
    <row r="98" customFormat="false" ht="12.75" hidden="false" customHeight="false" outlineLevel="0" collapsed="false">
      <c r="D98" s="67"/>
      <c r="E98" s="67"/>
      <c r="F98" s="67"/>
    </row>
    <row r="99" customFormat="false" ht="12.75" hidden="false" customHeight="false" outlineLevel="0" collapsed="false">
      <c r="D99" s="67"/>
      <c r="E99" s="67"/>
      <c r="F99" s="67"/>
    </row>
    <row r="103" customFormat="false" ht="12.75" hidden="false" customHeight="true" outlineLevel="0" collapsed="false">
      <c r="B103" s="67" t="s">
        <v>396</v>
      </c>
      <c r="D103" s="67"/>
      <c r="E103" s="67"/>
      <c r="F103" s="67"/>
    </row>
    <row r="104" customFormat="false" ht="12.75" hidden="false" customHeight="false" outlineLevel="0" collapsed="false">
      <c r="D104" s="67"/>
      <c r="E104" s="67"/>
      <c r="F104" s="67"/>
    </row>
    <row r="105" customFormat="false" ht="12.75" hidden="false" customHeight="false" outlineLevel="0" collapsed="false">
      <c r="D105" s="67"/>
      <c r="E105" s="67"/>
      <c r="F105" s="67"/>
    </row>
    <row r="106" customFormat="false" ht="12.75" hidden="false" customHeight="false" outlineLevel="0" collapsed="false">
      <c r="D106" s="67"/>
      <c r="E106" s="67"/>
      <c r="F106" s="67"/>
    </row>
    <row r="107" customFormat="false" ht="12.75" hidden="false" customHeight="false" outlineLevel="0" collapsed="false">
      <c r="D107" s="67"/>
      <c r="E107" s="67"/>
      <c r="F107" s="67"/>
    </row>
    <row r="108" customFormat="false" ht="12.75" hidden="false" customHeight="false" outlineLevel="0" collapsed="false">
      <c r="D108" s="67"/>
      <c r="E108" s="67"/>
      <c r="F108" s="67"/>
    </row>
    <row r="109" customFormat="false" ht="12.75" hidden="false" customHeight="false" outlineLevel="0" collapsed="false">
      <c r="D109" s="67"/>
      <c r="E109" s="67"/>
      <c r="F109" s="67"/>
    </row>
    <row r="110" customFormat="false" ht="12.75" hidden="false" customHeight="false" outlineLevel="0" collapsed="false">
      <c r="D110" s="67"/>
      <c r="E110" s="67"/>
      <c r="F110" s="67"/>
    </row>
    <row r="111" customFormat="false" ht="12.75" hidden="false" customHeight="false" outlineLevel="0" collapsed="false">
      <c r="D111" s="67"/>
      <c r="E111" s="67"/>
      <c r="F111" s="67"/>
    </row>
  </sheetData>
  <mergeCells count="2">
    <mergeCell ref="B91:F99"/>
    <mergeCell ref="B103:F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8:22:55Z</dcterms:created>
  <dc:creator>flona</dc:creator>
  <dc:description/>
  <dc:language>en-US</dc:language>
  <cp:lastModifiedBy>劉紘齊</cp:lastModifiedBy>
  <cp:lastPrinted>2007-11-12T06:58:24Z</cp:lastPrinted>
  <dcterms:modified xsi:type="dcterms:W3CDTF">2025-06-23T06:07:08Z</dcterms:modified>
  <cp:revision>0</cp:revision>
  <dc:subject/>
  <dc:title/>
</cp:coreProperties>
</file>